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Criteri" sheetId="1" state="visible" r:id="rId2"/>
    <sheet name="FVG" sheetId="2" state="visible" r:id="rId3"/>
    <sheet name="Gorizia" sheetId="3" state="visible" r:id="rId4"/>
    <sheet name="Pordenone" sheetId="4" state="visible" r:id="rId5"/>
    <sheet name="Trieste" sheetId="5" state="visible" r:id="rId6"/>
    <sheet name="Udine" sheetId="6" state="visible" r:id="rId7"/>
    <sheet name="Compensazioni" sheetId="7" state="visible" r:id="rId8"/>
  </sheets>
  <definedNames>
    <definedName function="false" hidden="false" localSheetId="5" name="Excel_BuiltIn__FilterDatabase" vbProcedure="false">Udine!$B$2:$M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0" uniqueCount="284">
  <si>
    <t xml:space="preserve">ALLEGATO 3</t>
  </si>
  <si>
    <t xml:space="preserve">Pr</t>
  </si>
  <si>
    <t xml:space="preserve">Quota spettante</t>
  </si>
  <si>
    <t xml:space="preserve">Criterio A</t>
  </si>
  <si>
    <t xml:space="preserve">Criterio B</t>
  </si>
  <si>
    <t xml:space="preserve">Criterio A1</t>
  </si>
  <si>
    <t xml:space="preserve">Criterio A2</t>
  </si>
  <si>
    <t xml:space="preserve">Go</t>
  </si>
  <si>
    <t xml:space="preserve">Pn</t>
  </si>
  <si>
    <t xml:space="preserve">Ts</t>
  </si>
  <si>
    <t xml:space="preserve">Ud</t>
  </si>
  <si>
    <t xml:space="preserve">TOT</t>
  </si>
  <si>
    <t xml:space="preserve">Totali</t>
  </si>
  <si>
    <t xml:space="preserve">CRITERIO A</t>
  </si>
  <si>
    <t xml:space="preserve">50% della quota provinciale, assegnato alle Direzioni didattiche e agli Istituti Comprensivi per potenziare l’inserimento precoce delle nuove tecnologie previsto anche dalla Legge 53/2003</t>
  </si>
  <si>
    <t xml:space="preserve">CRITERIO A.1</t>
  </si>
  <si>
    <t xml:space="preserve">40%  ripartito in ragione del numero di alunni iscritti nella scuola primaria per l’a.s. 2003-2004</t>
  </si>
  <si>
    <t xml:space="preserve">CRITERIO A.2</t>
  </si>
  <si>
    <t xml:space="preserve">60% in proporzione inversa rispetto all’assegnazione di cui alla C.M. 152/2001</t>
  </si>
  <si>
    <t xml:space="preserve">CRITERIO B</t>
  </si>
  <si>
    <t xml:space="preserve">50% della quota provinciale, assegnato alle scuole medie e superiori proporzionalmente al numero degli alunni</t>
  </si>
  <si>
    <t xml:space="preserve">QUOTA ASSEGNATA CON C.M. 152</t>
  </si>
  <si>
    <t xml:space="preserve">NUMERO ALUNNI</t>
  </si>
  <si>
    <t xml:space="preserve">CRITERIO A1</t>
  </si>
  <si>
    <t xml:space="preserve">CRITERIO A2</t>
  </si>
  <si>
    <t xml:space="preserve">PROVINCIA</t>
  </si>
  <si>
    <t xml:space="preserve">ISTITUZIONE SCOLASTICA</t>
  </si>
  <si>
    <t xml:space="preserve">SCUOLA ELEMENTARE E ISTITUTI COMPRENSIVI</t>
  </si>
  <si>
    <t xml:space="preserve">SCUOLA MEDIA E SCUOLA SUPERIORE</t>
  </si>
  <si>
    <t xml:space="preserve">SCUOLA ELEMENTARE</t>
  </si>
  <si>
    <t xml:space="preserve">QUOTA SPETTANTE </t>
  </si>
  <si>
    <t xml:space="preserve">% DI ASSEGNAZIONE C.M. 152</t>
  </si>
  <si>
    <t xml:space="preserve">RAPPORTO INVERSO</t>
  </si>
  <si>
    <t xml:space="preserve">% DA ASSEGNARE PER C.M. 114</t>
  </si>
  <si>
    <t xml:space="preserve">TOTALE ASSEGNAZIONE</t>
  </si>
  <si>
    <t xml:space="preserve">GO</t>
  </si>
  <si>
    <t xml:space="preserve">I.C. Pascoli Cormons</t>
  </si>
  <si>
    <t xml:space="preserve">I.C. Romans d'Isonzo</t>
  </si>
  <si>
    <t xml:space="preserve">I. C. Della Torre Gradisca</t>
  </si>
  <si>
    <t xml:space="preserve">Dir.Did. via Zara - Gorizia</t>
  </si>
  <si>
    <t xml:space="preserve">I.C. Leonardo da Vinci Ronchi dei Legionari</t>
  </si>
  <si>
    <t xml:space="preserve">I.C. Giacich Monfalcone</t>
  </si>
  <si>
    <t xml:space="preserve">I.C. Lucinico</t>
  </si>
  <si>
    <t xml:space="preserve">I.C. Fogliano</t>
  </si>
  <si>
    <t xml:space="preserve">Dir Did via Codelli Gorizia</t>
  </si>
  <si>
    <t xml:space="preserve">Dir. Did.  Duca d'Aosta Monfalcone</t>
  </si>
  <si>
    <t xml:space="preserve">I.C. Marco Polo Grado</t>
  </si>
  <si>
    <t xml:space="preserve">I.C.Doberdò del Lago</t>
  </si>
  <si>
    <t xml:space="preserve">I.C. San Canzian d'Isonzo</t>
  </si>
  <si>
    <t xml:space="preserve">Dir. Did. Slov. via Brolo Gorizia</t>
  </si>
  <si>
    <t xml:space="preserve">I.C. Staranzano</t>
  </si>
  <si>
    <t xml:space="preserve">I.C. Randaccio Monfalcone</t>
  </si>
  <si>
    <t xml:space="preserve">S.M.S. Locchi - Gorizia</t>
  </si>
  <si>
    <t xml:space="preserve">ISIS Alighieri, degli Abruzzi, Slataper - Gorizia</t>
  </si>
  <si>
    <t xml:space="preserve">ITSAS D'Annunzio - Gorizia</t>
  </si>
  <si>
    <t xml:space="preserve">ISIT Galilei Fermi Pacassi - Gorizia</t>
  </si>
  <si>
    <t xml:space="preserve">I.T.A.S. Giovanni Brignoli - Gradisca</t>
  </si>
  <si>
    <t xml:space="preserve">SMS Ascoli - Gorizia</t>
  </si>
  <si>
    <t xml:space="preserve">Liceo Scientifico Buonarroti - Monfalcone</t>
  </si>
  <si>
    <t xml:space="preserve">ISIT Einaudi Marconi - Staranzano</t>
  </si>
  <si>
    <t xml:space="preserve">S.M.S. Ivan Tinko - Gorizia</t>
  </si>
  <si>
    <t xml:space="preserve">Istituto Statale d'Istruzione Professionale - Monfalcone</t>
  </si>
  <si>
    <t xml:space="preserve">Istituto Statale di Istruzione Professionale "Cossar" "da Vinci" - Gorizia</t>
  </si>
  <si>
    <t xml:space="preserve">Ist. Magistrale Gregorcic Liceo Classico Trubar - Gorizia</t>
  </si>
  <si>
    <t xml:space="preserve">ISIS  Cankar, Ziga Zois,  Vega - Gorizia</t>
  </si>
  <si>
    <t xml:space="preserve">TOTALI GO</t>
  </si>
  <si>
    <t xml:space="preserve">PN</t>
  </si>
  <si>
    <t xml:space="preserve">DD 1° Circolo</t>
  </si>
  <si>
    <t xml:space="preserve">DD 2°Circolo</t>
  </si>
  <si>
    <t xml:space="preserve">DD 3° Circolo</t>
  </si>
  <si>
    <t xml:space="preserve">DD Casarsa Della Delizia</t>
  </si>
  <si>
    <t xml:space="preserve">DD Cordenons</t>
  </si>
  <si>
    <t xml:space="preserve">DD Fiume Veneto</t>
  </si>
  <si>
    <t xml:space="preserve">DD Maniago</t>
  </si>
  <si>
    <t xml:space="preserve">DD Porcia</t>
  </si>
  <si>
    <t xml:space="preserve">DD Prata Di Pordenone</t>
  </si>
  <si>
    <t xml:space="preserve">DD Sacile</t>
  </si>
  <si>
    <t xml:space="preserve">DD S. Vito Al Tagliamento</t>
  </si>
  <si>
    <t xml:space="preserve">DD Spilimbergo</t>
  </si>
  <si>
    <t xml:space="preserve">IC Aviano</t>
  </si>
  <si>
    <t xml:space="preserve">IC Azzano Decimo</t>
  </si>
  <si>
    <t xml:space="preserve">IC Caneva</t>
  </si>
  <si>
    <t xml:space="preserve">IC Chions</t>
  </si>
  <si>
    <t xml:space="preserve">IC Cordovado</t>
  </si>
  <si>
    <t xml:space="preserve">IC Fontanafredda</t>
  </si>
  <si>
    <t xml:space="preserve">IC Meduno</t>
  </si>
  <si>
    <t xml:space="preserve">IC Montereale Valcellina</t>
  </si>
  <si>
    <t xml:space="preserve">IC Pasiano Di Pordenone</t>
  </si>
  <si>
    <t xml:space="preserve">IC Travesio</t>
  </si>
  <si>
    <t xml:space="preserve">S.M.S. 'Centro Storico' Pordenone</t>
  </si>
  <si>
    <t xml:space="preserve">S.M.S. 'Lozer' Pordenone</t>
  </si>
  <si>
    <t xml:space="preserve">SMS"Terza Scuola Media' PN</t>
  </si>
  <si>
    <t xml:space="preserve">S.M.S. 'Fermi' Casarsa</t>
  </si>
  <si>
    <t xml:space="preserve">SMS 'Da Vinci' Cordenons </t>
  </si>
  <si>
    <t xml:space="preserve">SMS 'Alighieri' Fiume Veneto</t>
  </si>
  <si>
    <t xml:space="preserve">S.M.S. 'G. Marconi' Maniago</t>
  </si>
  <si>
    <t xml:space="preserve">S.M.S. 'G.Zanella' Porcia</t>
  </si>
  <si>
    <t xml:space="preserve">SMS. 'Ungaretti' Prata </t>
  </si>
  <si>
    <t xml:space="preserve">S.M.S. Sacile</t>
  </si>
  <si>
    <t xml:space="preserve">SMS  'Amalteo' S. Vito </t>
  </si>
  <si>
    <t xml:space="preserve">Scuola Medi Statale 'B. Partenio'</t>
  </si>
  <si>
    <t xml:space="preserve">Lic Sc. 'Grigoletti'  Pn</t>
  </si>
  <si>
    <t xml:space="preserve">Licei 'Leopardi Majorana' Pn</t>
  </si>
  <si>
    <t xml:space="preserve">I.T.I. 'J. Kennedy' Pn</t>
  </si>
  <si>
    <t xml:space="preserve">I.T.C. 'Mattiussi' Pordenone</t>
  </si>
  <si>
    <t xml:space="preserve">I.T.G. 'S. Pertini' Pordenone</t>
  </si>
  <si>
    <t xml:space="preserve">I.P.S.S.C.T.S.'F. Flora' </t>
  </si>
  <si>
    <t xml:space="preserve">I.P.S.I.A. 'L. Zanussi' Pordenone</t>
  </si>
  <si>
    <t xml:space="preserve">I.S.A. 'G. Galvani' Cordenons</t>
  </si>
  <si>
    <t xml:space="preserve">I.P.S.I.A. Brugnera</t>
  </si>
  <si>
    <t xml:space="preserve">I.S.I.S. 'E. Torricelli' Maniago</t>
  </si>
  <si>
    <t xml:space="preserve">I.S.I.S. 'G. Marchesini' Sacile</t>
  </si>
  <si>
    <t xml:space="preserve">Licei 'G. Pujati' Sacile</t>
  </si>
  <si>
    <t xml:space="preserve">Licei 'Le Filandiere' S. Vito</t>
  </si>
  <si>
    <t xml:space="preserve">ITC. E PACLE 'Sarpi' S. Vito</t>
  </si>
  <si>
    <t xml:space="preserve">I.S.I.S. Spilimbergo</t>
  </si>
  <si>
    <t xml:space="preserve">TOTALI PN</t>
  </si>
  <si>
    <t xml:space="preserve">TS</t>
  </si>
  <si>
    <t xml:space="preserve">Direzione Didattica di Villa Opicina con lingua d'ins.slovena</t>
  </si>
  <si>
    <t xml:space="preserve">Direzione Didattica di San Giacomo con lingua d'ins.slovena</t>
  </si>
  <si>
    <t xml:space="preserve">Direzione Didattica di Aurisina con lingua d'ins.slovena</t>
  </si>
  <si>
    <t xml:space="preserve">Direzione Didattica di S.Dorligo della Valle con lingua d'ins.slovena</t>
  </si>
  <si>
    <t xml:space="preserve">Direzione Didattica di San Giovanni con lingua d'ins.slovena</t>
  </si>
  <si>
    <t xml:space="preserve">2° Circolo didattico</t>
  </si>
  <si>
    <t xml:space="preserve">I.C. G.Roli</t>
  </si>
  <si>
    <t xml:space="preserve">I.C. Marco Polo</t>
  </si>
  <si>
    <t xml:space="preserve">I.C. Altipiano</t>
  </si>
  <si>
    <t xml:space="preserve">I.C. di Valmaura</t>
  </si>
  <si>
    <t xml:space="preserve">I.C. I.Svevo</t>
  </si>
  <si>
    <t xml:space="preserve">I.C. San Giovanni</t>
  </si>
  <si>
    <t xml:space="preserve">I.C. di via Commerciale</t>
  </si>
  <si>
    <t xml:space="preserve">I.C. G. Lucio</t>
  </si>
  <si>
    <t xml:space="preserve">I.C. Divisione Julia</t>
  </si>
  <si>
    <t xml:space="preserve">Ist Nautico Tomaso di Savoia</t>
  </si>
  <si>
    <t xml:space="preserve">I.T.Geometri Max Fabiani</t>
  </si>
  <si>
    <t xml:space="preserve">I.C.Duino Aurisina</t>
  </si>
  <si>
    <t xml:space="preserve">Liceo Classico F.Petrarca</t>
  </si>
  <si>
    <t xml:space="preserve">Liceo Scientifico G.Oberdan</t>
  </si>
  <si>
    <t xml:space="preserve">I.T.A.S. G.Deledda</t>
  </si>
  <si>
    <t xml:space="preserve">I.C. ai Campi Elisi</t>
  </si>
  <si>
    <t xml:space="preserve">I.C. Iqbal Masih</t>
  </si>
  <si>
    <t xml:space="preserve">I.P.S.I.A. L. Galvani</t>
  </si>
  <si>
    <t xml:space="preserve">I.C. Dante Alighieri</t>
  </si>
  <si>
    <t xml:space="preserve">I.C. Stuparich</t>
  </si>
  <si>
    <t xml:space="preserve">I.C.Roiano Gretta</t>
  </si>
  <si>
    <t xml:space="preserve">S.M.S. S.Kosovel con lingua d'ins.slovena</t>
  </si>
  <si>
    <t xml:space="preserve">Liceo Classico Dante Alighieri</t>
  </si>
  <si>
    <t xml:space="preserve">Liceo Scientifico G. Galilei</t>
  </si>
  <si>
    <t xml:space="preserve">I.C. A.Bergamas</t>
  </si>
  <si>
    <t xml:space="preserve">I.S.A. F.lli Nordio</t>
  </si>
  <si>
    <t xml:space="preserve">S.M.S. SS.Cirillo e Metodio con lingua d'ins.slovena</t>
  </si>
  <si>
    <t xml:space="preserve">I.T.C. G.R. Carli</t>
  </si>
  <si>
    <t xml:space="preserve">Istituto Magistrale G. Carducci</t>
  </si>
  <si>
    <t xml:space="preserve">Liceo Scientifico F. Preseren con lingua d'ins.slovena</t>
  </si>
  <si>
    <t xml:space="preserve">S.M.S. S.Gregorcic con lingua d'ins.slovena</t>
  </si>
  <si>
    <t xml:space="preserve">Istituto Magistrale A.M.SLOMSEK con lingua d'ins.slovena</t>
  </si>
  <si>
    <t xml:space="preserve">S.M.S. I.Cankar con lingua d'ins.slovena</t>
  </si>
  <si>
    <t xml:space="preserve">I.T.C da Vinci - I.P.S.C.T.de Sandrinelli</t>
  </si>
  <si>
    <t xml:space="preserve">I.T.I. Volta</t>
  </si>
  <si>
    <t xml:space="preserve">S.M.S. I.Gruden con lingua d'ins.slovena</t>
  </si>
  <si>
    <t xml:space="preserve">I.P.S.I.A. J. Stefan con lingua d'ins.slovena</t>
  </si>
  <si>
    <t xml:space="preserve">Ist. Tec. Commerciale e per Geometri Žiga Zois con lingua d'ins. slovena</t>
  </si>
  <si>
    <t xml:space="preserve">TOTALI TS</t>
  </si>
  <si>
    <t xml:space="preserve">UD</t>
  </si>
  <si>
    <t xml:space="preserve">DD 1° Circolo Udine</t>
  </si>
  <si>
    <t xml:space="preserve">DD 2° Circolo Udine</t>
  </si>
  <si>
    <t xml:space="preserve">DD 3° circolo Udine</t>
  </si>
  <si>
    <t xml:space="preserve">DD 4° Circolo Udine</t>
  </si>
  <si>
    <t xml:space="preserve">DD Aquileia</t>
  </si>
  <si>
    <t xml:space="preserve">DD Campoformido</t>
  </si>
  <si>
    <t xml:space="preserve">DD Cervignano Del Friuli</t>
  </si>
  <si>
    <t xml:space="preserve">DD Cividale del Friuli</t>
  </si>
  <si>
    <t xml:space="preserve">DD Codroipo</t>
  </si>
  <si>
    <t xml:space="preserve">DD Gemona del Friuli</t>
  </si>
  <si>
    <t xml:space="preserve">DD Latisana</t>
  </si>
  <si>
    <t xml:space="preserve">DD Manzano</t>
  </si>
  <si>
    <t xml:space="preserve">DD Moggio Udinese</t>
  </si>
  <si>
    <t xml:space="preserve">DD Mortegliano (1)</t>
  </si>
  <si>
    <t xml:space="preserve">DD Pasian di Prato</t>
  </si>
  <si>
    <t xml:space="preserve">DD San Daniele</t>
  </si>
  <si>
    <t xml:space="preserve">DD San Giorgio Nogaro</t>
  </si>
  <si>
    <t xml:space="preserve">DD San Pietro</t>
  </si>
  <si>
    <t xml:space="preserve">DD Tarvisio</t>
  </si>
  <si>
    <t xml:space="preserve">DD Tolmezzo</t>
  </si>
  <si>
    <t xml:space="preserve">DD Trasaghis</t>
  </si>
  <si>
    <t xml:space="preserve">IC Aiello</t>
  </si>
  <si>
    <t xml:space="preserve">IC Ampezzo</t>
  </si>
  <si>
    <t xml:space="preserve">IC Arta e Paularo</t>
  </si>
  <si>
    <t xml:space="preserve">IC Basiliano</t>
  </si>
  <si>
    <t xml:space="preserve">IC Buja</t>
  </si>
  <si>
    <t xml:space="preserve">IC Comeglians</t>
  </si>
  <si>
    <t xml:space="preserve">IC Faedis</t>
  </si>
  <si>
    <t xml:space="preserve">IC Fagagna</t>
  </si>
  <si>
    <t xml:space="preserve">IC Gonars</t>
  </si>
  <si>
    <t xml:space="preserve">IC Lignano </t>
  </si>
  <si>
    <t xml:space="preserve">IC Majano</t>
  </si>
  <si>
    <t xml:space="preserve">IC Pagnacco</t>
  </si>
  <si>
    <t xml:space="preserve">IC Palazzolo dello Stella</t>
  </si>
  <si>
    <t xml:space="preserve">IC Palmanova</t>
  </si>
  <si>
    <t xml:space="preserve">IC Paluzza    </t>
  </si>
  <si>
    <t xml:space="preserve">IC Pavia di Udine</t>
  </si>
  <si>
    <t xml:space="preserve">IC Premariacco</t>
  </si>
  <si>
    <t xml:space="preserve">IC Rivignano</t>
  </si>
  <si>
    <t xml:space="preserve">IC San Pietro al Natisone</t>
  </si>
  <si>
    <t xml:space="preserve">IC Sedegliano</t>
  </si>
  <si>
    <t xml:space="preserve">IC Tarcento</t>
  </si>
  <si>
    <t xml:space="preserve">IC Tavagnacco</t>
  </si>
  <si>
    <t xml:space="preserve">IC Tricesimo</t>
  </si>
  <si>
    <t xml:space="preserve">IC Villa Santina</t>
  </si>
  <si>
    <t xml:space="preserve">Sms Cervignano Del Friuli</t>
  </si>
  <si>
    <t xml:space="preserve">Sms Codroipo</t>
  </si>
  <si>
    <t xml:space="preserve">Sms Gemona Del Friuli</t>
  </si>
  <si>
    <t xml:space="preserve">Sms Latisana</t>
  </si>
  <si>
    <t xml:space="preserve">Sms Mortegliano</t>
  </si>
  <si>
    <t xml:space="preserve">Sms Pasian Di Prato</t>
  </si>
  <si>
    <t xml:space="preserve">Sms S. Giorgio Di Nogaro</t>
  </si>
  <si>
    <t xml:space="preserve">Sms Tolmezzo</t>
  </si>
  <si>
    <t xml:space="preserve">Sms  “J. Tomadini"</t>
  </si>
  <si>
    <t xml:space="preserve">Sms Cividale Del Friuli</t>
  </si>
  <si>
    <t xml:space="preserve">Sms Pontebba</t>
  </si>
  <si>
    <t xml:space="preserve">Sms "P.Zza Garibaldi"</t>
  </si>
  <si>
    <t xml:space="preserve">Sms "Via Petrarca"</t>
  </si>
  <si>
    <t xml:space="preserve">Sms Di  Via  Div. Julia</t>
  </si>
  <si>
    <t xml:space="preserve">Sup "J. Stellini"</t>
  </si>
  <si>
    <t xml:space="preserve">Sup "C. Percoto"</t>
  </si>
  <si>
    <t xml:space="preserve">Educandato Uccellis</t>
  </si>
  <si>
    <t xml:space="preserve">Sup "G. Marinelli"</t>
  </si>
  <si>
    <t xml:space="preserve">Sup "N. Copernico"</t>
  </si>
  <si>
    <t xml:space="preserve">Sup "L. Magrini"</t>
  </si>
  <si>
    <t xml:space="preserve">Sup "B. Stringher"</t>
  </si>
  <si>
    <t xml:space="preserve">Sup "A. Mattioni"</t>
  </si>
  <si>
    <t xml:space="preserve">Sup "G. Ceconi"</t>
  </si>
  <si>
    <t xml:space="preserve">Sup "G. Sello"</t>
  </si>
  <si>
    <t xml:space="preserve">Sup "A. Zanon"</t>
  </si>
  <si>
    <t xml:space="preserve">Sup "C. Deganutti"</t>
  </si>
  <si>
    <t xml:space="preserve">Sup "G. Marchetti"</t>
  </si>
  <si>
    <t xml:space="preserve">Sup "A. Malignani"</t>
  </si>
  <si>
    <t xml:space="preserve">Sup "G.G. Marinoni"</t>
  </si>
  <si>
    <t xml:space="preserve">Sup "P. Savorgnan Di Brazza'"</t>
  </si>
  <si>
    <t xml:space="preserve">Isis Bachmann</t>
  </si>
  <si>
    <t xml:space="preserve">Isis D’aquileia </t>
  </si>
  <si>
    <t xml:space="preserve">Isis D’aronco </t>
  </si>
  <si>
    <t xml:space="preserve">Isis Linussio  Codroipo</t>
  </si>
  <si>
    <t xml:space="preserve">Isis Linussio  Tolmezzo</t>
  </si>
  <si>
    <t xml:space="preserve">Isis Malignani </t>
  </si>
  <si>
    <t xml:space="preserve">Isis Manzini</t>
  </si>
  <si>
    <t xml:space="preserve">Isis  Mattei</t>
  </si>
  <si>
    <t xml:space="preserve">Isis Paschini</t>
  </si>
  <si>
    <t xml:space="preserve">Isis Solari</t>
  </si>
  <si>
    <t xml:space="preserve">Isis Diacono</t>
  </si>
  <si>
    <t xml:space="preserve">TOTALI UD</t>
  </si>
  <si>
    <t xml:space="preserve">TOTALI GENERALI</t>
  </si>
  <si>
    <t xml:space="preserve">PROV</t>
  </si>
  <si>
    <t xml:space="preserve">SCUOLA MEDIA E  SCUOLA SUPERIORE</t>
  </si>
  <si>
    <t xml:space="preserve">TOTALI</t>
  </si>
  <si>
    <t xml:space="preserve">PROVICIA </t>
  </si>
  <si>
    <t xml:space="preserve">ALLEGATO 2</t>
  </si>
  <si>
    <t xml:space="preserve">USR-FVG</t>
  </si>
  <si>
    <t xml:space="preserve">Rif. Circolare n.114 prot. n. 5428 del 24 ottobre 2002 del MIUR</t>
  </si>
  <si>
    <t xml:space="preserve">Compensazioni</t>
  </si>
  <si>
    <t xml:space="preserve">Fondi di cui alla C M n 152 - somma residuale dalla  precedente ripartizione </t>
  </si>
  <si>
    <t xml:space="preserve">ISTITUTO</t>
  </si>
  <si>
    <t xml:space="preserve">PLESSO</t>
  </si>
  <si>
    <t xml:space="preserve">N. ALUNNI NELLE SCUOLE ELEMENTARI E NEI PLESSI A. S. 2003/2004</t>
  </si>
  <si>
    <t xml:space="preserve">QUOTA FISSA DI CUI AL CRITERIO A CM N 152</t>
  </si>
  <si>
    <t xml:space="preserve">QUOTA SPETTANTE</t>
  </si>
  <si>
    <t xml:space="preserve">DD IV circolo UD</t>
  </si>
  <si>
    <t xml:space="preserve">DD Mortegliano</t>
  </si>
  <si>
    <t xml:space="preserve">Lavariano</t>
  </si>
  <si>
    <t xml:space="preserve">Galleriano</t>
  </si>
  <si>
    <t xml:space="preserve">Scuola del'Infanzia di Villanova</t>
  </si>
  <si>
    <t xml:space="preserve">Scuola Elementare di Villanova</t>
  </si>
  <si>
    <t xml:space="preserve">Scuola Elementare di Ragogna</t>
  </si>
  <si>
    <t xml:space="preserve">ISIS D'Aquileia</t>
  </si>
  <si>
    <t xml:space="preserve">ISIS Diacono</t>
  </si>
  <si>
    <t xml:space="preserve">Liceo Scientifico</t>
  </si>
  <si>
    <t xml:space="preserve">Istituto Magistrale di San Pietro al Natisone</t>
  </si>
  <si>
    <t xml:space="preserve">Fondi di cui alla C.M 114 -Quota 10% a disposizione della D.G.R.</t>
  </si>
  <si>
    <t xml:space="preserve">S.M.S Unica Sacile a. s. 2002/2003</t>
  </si>
  <si>
    <t xml:space="preserve">Nievo</t>
  </si>
  <si>
    <t xml:space="preserve">S.M.S Unica Sacile a. s. 2002/2004</t>
  </si>
  <si>
    <t xml:space="preserve">Baliana</t>
  </si>
  <si>
    <t xml:space="preserve">Totale</t>
  </si>
  <si>
    <t xml:space="preserve">Residuo 10 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[$€-2]\ #,##0.000000"/>
    <numFmt numFmtId="167" formatCode="#,##0"/>
    <numFmt numFmtId="168" formatCode="#,##0.000000"/>
    <numFmt numFmtId="169" formatCode="0.00"/>
    <numFmt numFmtId="170" formatCode="#,##0.00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u val="single"/>
      <sz val="11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8.4"/>
      <name val="Arial"/>
      <family val="2"/>
    </font>
    <font>
      <b val="true"/>
      <sz val="8.4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56"/>
    <col collapsed="false" customWidth="true" hidden="false" outlineLevel="0" max="3" min="3" style="2" width="24.28"/>
    <col collapsed="false" customWidth="true" hidden="false" outlineLevel="0" max="5" min="4" style="3" width="33.28"/>
    <col collapsed="false" customWidth="true" hidden="false" outlineLevel="0" max="6" min="6" style="3" width="28.7"/>
    <col collapsed="false" customWidth="false" hidden="false" outlineLevel="0" max="257" min="7" style="1" width="9.14"/>
  </cols>
  <sheetData>
    <row r="1" customFormat="false" ht="15" hidden="false" customHeight="false" outlineLevel="0" collapsed="false">
      <c r="F1" s="4" t="s">
        <v>0</v>
      </c>
    </row>
    <row r="2" customFormat="false" ht="14.25" hidden="false" customHeight="true" outlineLevel="0" collapsed="false">
      <c r="B2" s="5" t="s">
        <v>1</v>
      </c>
      <c r="C2" s="6" t="s">
        <v>2</v>
      </c>
      <c r="D2" s="7"/>
      <c r="E2" s="7"/>
      <c r="F2" s="1"/>
    </row>
    <row r="3" customFormat="false" ht="14.25" hidden="false" customHeight="false" outlineLevel="0" collapsed="false">
      <c r="B3" s="8"/>
      <c r="C3" s="9"/>
      <c r="D3" s="10" t="s">
        <v>3</v>
      </c>
      <c r="E3" s="10"/>
      <c r="F3" s="11" t="s">
        <v>4</v>
      </c>
    </row>
    <row r="4" customFormat="false" ht="14.25" hidden="false" customHeight="false" outlineLevel="0" collapsed="false">
      <c r="B4" s="8"/>
      <c r="C4" s="9"/>
      <c r="D4" s="12" t="s">
        <v>5</v>
      </c>
      <c r="E4" s="12" t="s">
        <v>6</v>
      </c>
      <c r="F4" s="1"/>
    </row>
    <row r="5" customFormat="false" ht="14.25" hidden="false" customHeight="false" outlineLevel="0" collapsed="false">
      <c r="B5" s="13" t="s">
        <v>7</v>
      </c>
      <c r="C5" s="14" t="n">
        <v>152973.49</v>
      </c>
      <c r="D5" s="10" t="n">
        <f aca="false">C5/2</f>
        <v>76486.745</v>
      </c>
      <c r="E5" s="10"/>
      <c r="F5" s="10" t="n">
        <f aca="false">C5/2</f>
        <v>76486.745</v>
      </c>
    </row>
    <row r="6" customFormat="false" ht="14.25" hidden="false" customHeight="false" outlineLevel="0" collapsed="false">
      <c r="B6" s="8"/>
      <c r="C6" s="9"/>
      <c r="D6" s="10" t="n">
        <f aca="false">D5*40%</f>
        <v>30594.698</v>
      </c>
      <c r="E6" s="10" t="n">
        <f aca="false">D5-D6</f>
        <v>45892.047</v>
      </c>
      <c r="F6" s="7"/>
    </row>
    <row r="7" customFormat="false" ht="14.25" hidden="false" customHeight="false" outlineLevel="0" collapsed="false">
      <c r="B7" s="8"/>
      <c r="C7" s="9"/>
      <c r="D7" s="7"/>
      <c r="E7" s="7"/>
      <c r="F7" s="7"/>
    </row>
    <row r="8" customFormat="false" ht="14.25" hidden="false" customHeight="false" outlineLevel="0" collapsed="false">
      <c r="B8" s="13" t="s">
        <v>8</v>
      </c>
      <c r="C8" s="14" t="n">
        <v>322406.03</v>
      </c>
      <c r="D8" s="10" t="n">
        <f aca="false">C8/2</f>
        <v>161203.015</v>
      </c>
      <c r="E8" s="10"/>
      <c r="F8" s="10" t="n">
        <f aca="false">C8/2</f>
        <v>161203.015</v>
      </c>
    </row>
    <row r="9" customFormat="false" ht="14.25" hidden="false" customHeight="false" outlineLevel="0" collapsed="false">
      <c r="B9" s="8"/>
      <c r="C9" s="9"/>
      <c r="D9" s="10" t="n">
        <f aca="false">D8*40%</f>
        <v>64481.206</v>
      </c>
      <c r="E9" s="10" t="n">
        <f aca="false">D8-D9</f>
        <v>96721.809</v>
      </c>
      <c r="F9" s="7"/>
    </row>
    <row r="10" customFormat="false" ht="14.25" hidden="false" customHeight="false" outlineLevel="0" collapsed="false">
      <c r="B10" s="8"/>
      <c r="C10" s="9"/>
      <c r="D10" s="7"/>
      <c r="E10" s="7"/>
      <c r="F10" s="7"/>
    </row>
    <row r="11" customFormat="false" ht="14.25" hidden="false" customHeight="false" outlineLevel="0" collapsed="false">
      <c r="B11" s="13" t="s">
        <v>9</v>
      </c>
      <c r="C11" s="14" t="n">
        <v>222974.26</v>
      </c>
      <c r="D11" s="10" t="n">
        <f aca="false">C11/2</f>
        <v>111487.13</v>
      </c>
      <c r="E11" s="10"/>
      <c r="F11" s="10" t="n">
        <f aca="false">C11/2</f>
        <v>111487.13</v>
      </c>
    </row>
    <row r="12" customFormat="false" ht="14.25" hidden="false" customHeight="false" outlineLevel="0" collapsed="false">
      <c r="C12" s="1"/>
      <c r="D12" s="10" t="n">
        <f aca="false">D11*40%</f>
        <v>44594.852</v>
      </c>
      <c r="E12" s="10" t="n">
        <f aca="false">D11-D12</f>
        <v>66892.278</v>
      </c>
      <c r="F12" s="15"/>
    </row>
    <row r="13" customFormat="false" ht="14.25" hidden="false" customHeight="false" outlineLevel="0" collapsed="false">
      <c r="B13" s="16"/>
      <c r="C13" s="17"/>
    </row>
    <row r="14" customFormat="false" ht="14.25" hidden="false" customHeight="false" outlineLevel="0" collapsed="false">
      <c r="B14" s="13" t="s">
        <v>10</v>
      </c>
      <c r="C14" s="14" t="n">
        <v>585770.72</v>
      </c>
      <c r="D14" s="10" t="n">
        <f aca="false">C14/2</f>
        <v>292885.36</v>
      </c>
      <c r="E14" s="10"/>
      <c r="F14" s="10" t="n">
        <f aca="false">C14/2</f>
        <v>292885.36</v>
      </c>
    </row>
    <row r="15" customFormat="false" ht="14.25" hidden="false" customHeight="false" outlineLevel="0" collapsed="false">
      <c r="C15" s="1"/>
      <c r="D15" s="10" t="n">
        <f aca="false">D14*40%</f>
        <v>117154.144</v>
      </c>
      <c r="E15" s="10" t="n">
        <f aca="false">D14-D15</f>
        <v>175731.216</v>
      </c>
      <c r="F15" s="1"/>
    </row>
    <row r="16" customFormat="false" ht="14.25" hidden="false" customHeight="false" outlineLevel="0" collapsed="false">
      <c r="C16" s="1"/>
      <c r="F16" s="1"/>
    </row>
    <row r="17" customFormat="false" ht="14.25" hidden="false" customHeight="false" outlineLevel="0" collapsed="false">
      <c r="B17" s="13" t="s">
        <v>11</v>
      </c>
      <c r="C17" s="14" t="n">
        <f aca="false">SUM(C5:C15)</f>
        <v>1284124.5</v>
      </c>
      <c r="D17" s="10" t="n">
        <f aca="false">(D6+D9+D12+D15)</f>
        <v>256824.9</v>
      </c>
      <c r="E17" s="10" t="n">
        <f aca="false">(E6+E9+E12+E15)</f>
        <v>385237.35</v>
      </c>
      <c r="F17" s="10" t="n">
        <f aca="false">(F5+F8+F11+F14)</f>
        <v>642062.25</v>
      </c>
    </row>
    <row r="18" customFormat="false" ht="14.25" hidden="false" customHeight="false" outlineLevel="0" collapsed="false">
      <c r="B18" s="16"/>
      <c r="C18" s="17"/>
      <c r="E18" s="10" t="s">
        <v>12</v>
      </c>
      <c r="F18" s="10" t="n">
        <f aca="false">(D17+E17+F17)</f>
        <v>1284124.5</v>
      </c>
    </row>
    <row r="20" customFormat="false" ht="15" hidden="false" customHeight="true" outlineLevel="0" collapsed="false">
      <c r="A20" s="18" t="s">
        <v>13</v>
      </c>
      <c r="B20" s="18"/>
      <c r="C20" s="19" t="s">
        <v>14</v>
      </c>
      <c r="D20" s="19"/>
      <c r="E20" s="20" t="s">
        <v>15</v>
      </c>
    </row>
    <row r="21" customFormat="false" ht="57" hidden="false" customHeight="false" outlineLevel="0" collapsed="false">
      <c r="A21" s="18"/>
      <c r="B21" s="18"/>
      <c r="C21" s="19"/>
      <c r="D21" s="19"/>
      <c r="E21" s="21" t="s">
        <v>16</v>
      </c>
    </row>
    <row r="22" customFormat="false" ht="15" hidden="false" customHeight="false" outlineLevel="0" collapsed="false">
      <c r="A22" s="18"/>
      <c r="B22" s="18"/>
      <c r="C22" s="19"/>
      <c r="D22" s="19"/>
      <c r="E22" s="20" t="s">
        <v>17</v>
      </c>
    </row>
    <row r="23" customFormat="false" ht="51" hidden="false" customHeight="true" outlineLevel="0" collapsed="false">
      <c r="A23" s="18"/>
      <c r="B23" s="18"/>
      <c r="C23" s="19"/>
      <c r="D23" s="19"/>
      <c r="E23" s="21" t="s">
        <v>18</v>
      </c>
    </row>
    <row r="24" customFormat="false" ht="15" hidden="false" customHeight="true" outlineLevel="0" collapsed="false">
      <c r="A24" s="18" t="s">
        <v>19</v>
      </c>
      <c r="B24" s="18"/>
      <c r="C24" s="19" t="s">
        <v>20</v>
      </c>
      <c r="D24" s="19"/>
    </row>
    <row r="25" customFormat="false" ht="86.25" hidden="false" customHeight="true" outlineLevel="0" collapsed="false">
      <c r="A25" s="18"/>
      <c r="B25" s="18"/>
      <c r="C25" s="19"/>
      <c r="D25" s="19"/>
    </row>
  </sheetData>
  <mergeCells count="10">
    <mergeCell ref="D2:E2"/>
    <mergeCell ref="D3:E3"/>
    <mergeCell ref="D5:E5"/>
    <mergeCell ref="D8:E8"/>
    <mergeCell ref="D11:E11"/>
    <mergeCell ref="D14:E14"/>
    <mergeCell ref="A20:B23"/>
    <mergeCell ref="C20:D23"/>
    <mergeCell ref="A24:B25"/>
    <mergeCell ref="C24:D25"/>
  </mergeCells>
  <printOptions headings="false" gridLines="false" gridLinesSet="true" horizontalCentered="true" verticalCentered="true"/>
  <pageMargins left="0.39375" right="0.39375" top="0.95" bottom="0.39375" header="0.9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Fondi di cui al cap. 7892 - Decreto Prot. n. 10680/C14a, art. 2 dell'USR - FVG
Rif. Circolare n. 114 prot. n. 5428 del 24 ottobre 2002 del MIUR
- Criteri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226" activeCellId="0" sqref="B2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8.14"/>
    <col collapsed="false" customWidth="true" hidden="false" outlineLevel="0" max="2" min="2" style="22" width="29.99"/>
    <col collapsed="false" customWidth="true" hidden="false" outlineLevel="0" max="3" min="3" style="22" width="16.99"/>
    <col collapsed="false" customWidth="true" hidden="false" outlineLevel="0" max="4" min="4" style="22" width="14.56"/>
    <col collapsed="false" customWidth="true" hidden="false" outlineLevel="0" max="5" min="5" style="23" width="10.85"/>
    <col collapsed="false" customWidth="true" hidden="false" outlineLevel="0" max="6" min="6" style="23" width="11.7"/>
    <col collapsed="false" customWidth="true" hidden="false" outlineLevel="0" max="7" min="7" style="22" width="14.85"/>
    <col collapsed="false" customWidth="true" hidden="false" outlineLevel="0" max="8" min="8" style="22" width="11.56"/>
    <col collapsed="false" customWidth="true" hidden="false" outlineLevel="0" max="9" min="9" style="22" width="8.85"/>
    <col collapsed="false" customWidth="true" hidden="false" outlineLevel="0" max="10" min="10" style="22" width="11.28"/>
    <col collapsed="false" customWidth="true" hidden="false" outlineLevel="0" max="11" min="11" style="22" width="13.41"/>
    <col collapsed="false" customWidth="true" hidden="false" outlineLevel="0" max="12" min="12" style="22" width="17.99"/>
    <col collapsed="false" customWidth="true" hidden="false" outlineLevel="0" max="13" min="13" style="24" width="36.14"/>
    <col collapsed="false" customWidth="false" hidden="false" outlineLevel="0" max="257" min="14" style="22" width="9.14"/>
  </cols>
  <sheetData>
    <row r="1" customFormat="false" ht="27" hidden="false" customHeight="true" outlineLevel="0" collapsed="false">
      <c r="A1" s="25"/>
      <c r="B1" s="26"/>
      <c r="C1" s="27" t="s">
        <v>21</v>
      </c>
      <c r="D1" s="27"/>
      <c r="E1" s="28" t="s">
        <v>22</v>
      </c>
      <c r="F1" s="28"/>
      <c r="G1" s="29" t="s">
        <v>23</v>
      </c>
      <c r="H1" s="29" t="s">
        <v>24</v>
      </c>
      <c r="I1" s="29"/>
      <c r="J1" s="29"/>
      <c r="K1" s="29"/>
      <c r="L1" s="30" t="s">
        <v>19</v>
      </c>
      <c r="M1" s="31"/>
    </row>
    <row r="2" s="39" customFormat="true" ht="51.75" hidden="false" customHeight="false" outlineLevel="0" collapsed="false">
      <c r="A2" s="32" t="s">
        <v>25</v>
      </c>
      <c r="B2" s="33" t="s">
        <v>26</v>
      </c>
      <c r="C2" s="34" t="s">
        <v>27</v>
      </c>
      <c r="D2" s="34" t="s">
        <v>28</v>
      </c>
      <c r="E2" s="35" t="s">
        <v>29</v>
      </c>
      <c r="F2" s="35" t="s">
        <v>28</v>
      </c>
      <c r="G2" s="36" t="s">
        <v>30</v>
      </c>
      <c r="H2" s="37" t="s">
        <v>31</v>
      </c>
      <c r="I2" s="37" t="s">
        <v>32</v>
      </c>
      <c r="J2" s="37" t="s">
        <v>33</v>
      </c>
      <c r="K2" s="34" t="s">
        <v>30</v>
      </c>
      <c r="L2" s="34" t="s">
        <v>30</v>
      </c>
      <c r="M2" s="38" t="s">
        <v>34</v>
      </c>
    </row>
    <row r="3" customFormat="false" ht="12.75" hidden="false" customHeight="false" outlineLevel="0" collapsed="false">
      <c r="A3" s="40" t="s">
        <v>35</v>
      </c>
      <c r="B3" s="41" t="s">
        <v>36</v>
      </c>
      <c r="C3" s="42" t="n">
        <v>25232.6890789469</v>
      </c>
      <c r="D3" s="42"/>
      <c r="E3" s="43" t="n">
        <v>352</v>
      </c>
      <c r="F3" s="44" t="n">
        <v>182</v>
      </c>
      <c r="G3" s="45" t="n">
        <f aca="false">(30594.698/4930*E3)</f>
        <v>2184.44902555781</v>
      </c>
      <c r="H3" s="45" t="n">
        <f aca="false">(C3*100/279486.203627)</f>
        <v>9.02824137703136</v>
      </c>
      <c r="I3" s="45" t="n">
        <f aca="false">(100/H3)</f>
        <v>11.0763542780778</v>
      </c>
      <c r="J3" s="45" t="n">
        <f aca="false">(I3*100/284.05855)</f>
        <v>3.89932085412594</v>
      </c>
      <c r="K3" s="45" t="n">
        <f aca="false">(45892.047*J3/100)</f>
        <v>1789.47815905628</v>
      </c>
      <c r="L3" s="45" t="n">
        <f aca="false">(76486.745*F3/7954)</f>
        <v>1750.13673497611</v>
      </c>
      <c r="M3" s="46" t="n">
        <f aca="false">(G3+K3+L3)</f>
        <v>5724.0639195902</v>
      </c>
    </row>
    <row r="4" customFormat="false" ht="12.75" hidden="false" customHeight="false" outlineLevel="0" collapsed="false">
      <c r="A4" s="40" t="s">
        <v>35</v>
      </c>
      <c r="B4" s="47" t="s">
        <v>37</v>
      </c>
      <c r="C4" s="45" t="n">
        <v>21745.7443543134</v>
      </c>
      <c r="D4" s="45"/>
      <c r="E4" s="43" t="n">
        <v>263</v>
      </c>
      <c r="F4" s="44" t="n">
        <v>177</v>
      </c>
      <c r="G4" s="45" t="n">
        <f aca="false">(30594.698/4930*E4)</f>
        <v>1632.13094807302</v>
      </c>
      <c r="H4" s="45" t="n">
        <f aca="false">(C4*100/279486.203627)</f>
        <v>7.78061459639529</v>
      </c>
      <c r="I4" s="45" t="n">
        <f aca="false">(100/H4)</f>
        <v>12.8524551320572</v>
      </c>
      <c r="J4" s="45" t="n">
        <f aca="false">(I4*100/284.05855)</f>
        <v>4.52457957419596</v>
      </c>
      <c r="K4" s="45" t="n">
        <f aca="false">(45892.047*J4/100)</f>
        <v>2076.42218474241</v>
      </c>
      <c r="L4" s="45" t="n">
        <f aca="false">(76486.745*F4/7954)</f>
        <v>1702.0560554438</v>
      </c>
      <c r="M4" s="46" t="n">
        <f aca="false">(G4+K4+L4)</f>
        <v>5410.60918825923</v>
      </c>
    </row>
    <row r="5" customFormat="false" ht="12.75" hidden="false" customHeight="false" outlineLevel="0" collapsed="false">
      <c r="A5" s="40" t="s">
        <v>35</v>
      </c>
      <c r="B5" s="47" t="s">
        <v>38</v>
      </c>
      <c r="C5" s="45" t="n">
        <v>20431.2664525057</v>
      </c>
      <c r="D5" s="45"/>
      <c r="E5" s="43" t="n">
        <v>277</v>
      </c>
      <c r="F5" s="44" t="n">
        <v>199</v>
      </c>
      <c r="G5" s="45" t="n">
        <f aca="false">(30594.698/4930*E5)</f>
        <v>1719.01244340771</v>
      </c>
      <c r="H5" s="45" t="n">
        <f aca="false">(C5*100/279486.203627)</f>
        <v>7.31029517284262</v>
      </c>
      <c r="I5" s="45" t="n">
        <f aca="false">(100/H5)</f>
        <v>13.6793381984759</v>
      </c>
      <c r="J5" s="45" t="n">
        <f aca="false">(I5*100/284.05855)</f>
        <v>4.8156755705737</v>
      </c>
      <c r="K5" s="45" t="n">
        <f aca="false">(45892.047*J5/100)</f>
        <v>2210.0120962152</v>
      </c>
      <c r="L5" s="45" t="n">
        <f aca="false">(76486.745*F5/7954)</f>
        <v>1913.61104538597</v>
      </c>
      <c r="M5" s="46" t="n">
        <f aca="false">(G5+K5+L5)</f>
        <v>5842.63558500888</v>
      </c>
    </row>
    <row r="6" customFormat="false" ht="12.75" hidden="false" customHeight="false" outlineLevel="0" collapsed="false">
      <c r="A6" s="40" t="s">
        <v>35</v>
      </c>
      <c r="B6" s="47" t="s">
        <v>39</v>
      </c>
      <c r="C6" s="45" t="n">
        <v>20236.7715485</v>
      </c>
      <c r="D6" s="45"/>
      <c r="E6" s="43" t="n">
        <v>440</v>
      </c>
      <c r="F6" s="44"/>
      <c r="G6" s="45" t="n">
        <f aca="false">(30594.698/4930*E6)</f>
        <v>2730.56128194726</v>
      </c>
      <c r="H6" s="45" t="n">
        <f aca="false">(C6*100/279486.203627)</f>
        <v>7.24070501007909</v>
      </c>
      <c r="I6" s="45" t="n">
        <f aca="false">(100/H6)</f>
        <v>13.81080983976</v>
      </c>
      <c r="J6" s="45" t="n">
        <f aca="false">(I6*100/284.05855)</f>
        <v>4.86195886015753</v>
      </c>
      <c r="K6" s="45" t="n">
        <f aca="false">(45892.047*J6/100)</f>
        <v>2231.25244522416</v>
      </c>
      <c r="L6" s="45"/>
      <c r="M6" s="46" t="n">
        <f aca="false">(G6+K6+L6)</f>
        <v>4961.81372717142</v>
      </c>
    </row>
    <row r="7" customFormat="false" ht="25.5" hidden="false" customHeight="false" outlineLevel="0" collapsed="false">
      <c r="A7" s="40" t="s">
        <v>35</v>
      </c>
      <c r="B7" s="47" t="s">
        <v>40</v>
      </c>
      <c r="C7" s="45" t="n">
        <v>19957.1404152994</v>
      </c>
      <c r="D7" s="45"/>
      <c r="E7" s="43" t="n">
        <v>409</v>
      </c>
      <c r="F7" s="44" t="n">
        <v>202</v>
      </c>
      <c r="G7" s="45" t="n">
        <f aca="false">(30594.698/4930*E7)</f>
        <v>2538.18082799189</v>
      </c>
      <c r="H7" s="45" t="n">
        <f aca="false">(C7*100/279486.203627)</f>
        <v>7.1406531543625</v>
      </c>
      <c r="I7" s="45" t="n">
        <f aca="false">(100/H7)</f>
        <v>14.0043211507768</v>
      </c>
      <c r="J7" s="45" t="n">
        <f aca="false">(I7*100/284.05855)</f>
        <v>4.93008260120205</v>
      </c>
      <c r="K7" s="45" t="n">
        <f aca="false">(45892.047*J7/100)</f>
        <v>2262.51582448247</v>
      </c>
      <c r="L7" s="45" t="n">
        <f aca="false">(76486.745*F7/7954)</f>
        <v>1942.45945310536</v>
      </c>
      <c r="M7" s="46" t="n">
        <f aca="false">(G7+K7+L7)</f>
        <v>6743.15610557971</v>
      </c>
    </row>
    <row r="8" customFormat="false" ht="12.75" hidden="false" customHeight="false" outlineLevel="0" collapsed="false">
      <c r="A8" s="40" t="s">
        <v>35</v>
      </c>
      <c r="B8" s="47" t="s">
        <v>41</v>
      </c>
      <c r="C8" s="45" t="n">
        <v>18855.8545438536</v>
      </c>
      <c r="D8" s="45"/>
      <c r="E8" s="43" t="n">
        <v>266</v>
      </c>
      <c r="F8" s="44" t="n">
        <v>258</v>
      </c>
      <c r="G8" s="45" t="n">
        <f aca="false">(30594.698/4930*E8)</f>
        <v>1650.74841135903</v>
      </c>
      <c r="H8" s="45" t="n">
        <f aca="false">(C8*100/279486.203627)</f>
        <v>6.74661371443525</v>
      </c>
      <c r="I8" s="45" t="n">
        <f aca="false">(100/H8)</f>
        <v>14.8222507220233</v>
      </c>
      <c r="J8" s="45" t="n">
        <f aca="false">(I8*100/284.05855)</f>
        <v>5.21802660825498</v>
      </c>
      <c r="K8" s="45" t="n">
        <f aca="false">(45892.047*J8/100)</f>
        <v>2394.65922353288</v>
      </c>
      <c r="L8" s="45" t="n">
        <f aca="false">(76486.745*F8/7954)</f>
        <v>2480.96306386724</v>
      </c>
      <c r="M8" s="46" t="n">
        <f aca="false">(G8+K8+L8)</f>
        <v>6526.37069875914</v>
      </c>
    </row>
    <row r="9" customFormat="false" ht="12.75" hidden="false" customHeight="false" outlineLevel="0" collapsed="false">
      <c r="A9" s="40" t="s">
        <v>35</v>
      </c>
      <c r="B9" s="47" t="s">
        <v>42</v>
      </c>
      <c r="C9" s="45" t="n">
        <v>18474.9294407479</v>
      </c>
      <c r="D9" s="45"/>
      <c r="E9" s="43" t="n">
        <v>199</v>
      </c>
      <c r="F9" s="44" t="n">
        <v>165</v>
      </c>
      <c r="G9" s="45" t="n">
        <f aca="false">(30594.698/4930*E9)</f>
        <v>1234.9583979716</v>
      </c>
      <c r="H9" s="45" t="n">
        <f aca="false">(C9*100/279486.203627)</f>
        <v>6.610318935601</v>
      </c>
      <c r="I9" s="45" t="n">
        <f aca="false">(100/H9)</f>
        <v>15.1278631143549</v>
      </c>
      <c r="J9" s="45" t="n">
        <f aca="false">(I9*100/284.05855)</f>
        <v>5.32561442503839</v>
      </c>
      <c r="K9" s="45" t="n">
        <f aca="false">(45892.047*J9/100)</f>
        <v>2444.0334749774</v>
      </c>
      <c r="L9" s="45" t="n">
        <f aca="false">(76486.745*F9/7954)</f>
        <v>1586.66242456626</v>
      </c>
      <c r="M9" s="46" t="n">
        <f aca="false">(G9+K9+L9)</f>
        <v>5265.65429751526</v>
      </c>
    </row>
    <row r="10" customFormat="false" ht="12.75" hidden="false" customHeight="false" outlineLevel="0" collapsed="false">
      <c r="A10" s="40" t="s">
        <v>35</v>
      </c>
      <c r="B10" s="47" t="s">
        <v>43</v>
      </c>
      <c r="C10" s="45" t="n">
        <v>18321.320953297</v>
      </c>
      <c r="D10" s="45"/>
      <c r="E10" s="43" t="n">
        <v>280</v>
      </c>
      <c r="F10" s="44" t="n">
        <v>146</v>
      </c>
      <c r="G10" s="45" t="n">
        <f aca="false">(30594.698/4930*E10)</f>
        <v>1737.62990669371</v>
      </c>
      <c r="H10" s="45" t="n">
        <f aca="false">(C10*100/279486.203627)</f>
        <v>6.55535790873902</v>
      </c>
      <c r="I10" s="45" t="n">
        <f aca="false">(100/H10)</f>
        <v>15.2546972098486</v>
      </c>
      <c r="J10" s="45" t="n">
        <f aca="false">(I10*100/284.05855)</f>
        <v>5.37026511254409</v>
      </c>
      <c r="K10" s="45" t="n">
        <f aca="false">(45892.047*J10/100)</f>
        <v>2464.52458947334</v>
      </c>
      <c r="L10" s="45" t="n">
        <f aca="false">(76486.745*F10/7954)</f>
        <v>1403.95584234347</v>
      </c>
      <c r="M10" s="46" t="n">
        <f aca="false">(G10+K10+L10)</f>
        <v>5606.11033851052</v>
      </c>
    </row>
    <row r="11" customFormat="false" ht="12.75" hidden="false" customHeight="false" outlineLevel="0" collapsed="false">
      <c r="A11" s="40" t="s">
        <v>35</v>
      </c>
      <c r="B11" s="47" t="s">
        <v>44</v>
      </c>
      <c r="C11" s="45" t="n">
        <v>18151.5558726926</v>
      </c>
      <c r="D11" s="45"/>
      <c r="E11" s="43" t="n">
        <v>356</v>
      </c>
      <c r="F11" s="44"/>
      <c r="G11" s="45" t="n">
        <f aca="false">(30594.698/4930*E11)</f>
        <v>2209.27230993915</v>
      </c>
      <c r="H11" s="45" t="n">
        <f aca="false">(C11*100/279486.203627)</f>
        <v>6.49461606230749</v>
      </c>
      <c r="I11" s="45" t="n">
        <f aca="false">(100/H11)</f>
        <v>15.3973689962006</v>
      </c>
      <c r="J11" s="45" t="n">
        <f aca="false">(I11*100/284.05855)</f>
        <v>5.42049130230392</v>
      </c>
      <c r="K11" s="45" t="n">
        <f aca="false">(45892.047*J11/100)</f>
        <v>2487.57441608423</v>
      </c>
      <c r="L11" s="45"/>
      <c r="M11" s="46" t="n">
        <f aca="false">(G11+K11+L11)</f>
        <v>4696.84672602337</v>
      </c>
    </row>
    <row r="12" customFormat="false" ht="25.5" hidden="false" customHeight="false" outlineLevel="0" collapsed="false">
      <c r="A12" s="40" t="s">
        <v>35</v>
      </c>
      <c r="B12" s="47" t="s">
        <v>45</v>
      </c>
      <c r="C12" s="45" t="n">
        <v>18095.8516143893</v>
      </c>
      <c r="D12" s="45"/>
      <c r="E12" s="43" t="n">
        <v>562</v>
      </c>
      <c r="F12" s="44"/>
      <c r="G12" s="45" t="n">
        <f aca="false">(30594.698/4930*E12)</f>
        <v>3487.67145557809</v>
      </c>
      <c r="H12" s="45" t="n">
        <f aca="false">(C12*100/279486.203627)</f>
        <v>6.47468511130511</v>
      </c>
      <c r="I12" s="45" t="n">
        <f aca="false">(100/H12)</f>
        <v>15.4447665455414</v>
      </c>
      <c r="J12" s="45" t="n">
        <f aca="false">(I12*100/284.05855)</f>
        <v>5.43717714025554</v>
      </c>
      <c r="K12" s="45" t="n">
        <f aca="false">(45892.047*J12/100)</f>
        <v>2495.23188867933</v>
      </c>
      <c r="L12" s="45"/>
      <c r="M12" s="46" t="n">
        <f aca="false">(G12+K12+L12)</f>
        <v>5982.90334425742</v>
      </c>
    </row>
    <row r="13" customFormat="false" ht="12.75" hidden="false" customHeight="false" outlineLevel="0" collapsed="false">
      <c r="A13" s="40" t="s">
        <v>35</v>
      </c>
      <c r="B13" s="47" t="s">
        <v>46</v>
      </c>
      <c r="C13" s="45" t="n">
        <v>17497.2318445345</v>
      </c>
      <c r="D13" s="45"/>
      <c r="E13" s="43" t="n">
        <v>270</v>
      </c>
      <c r="F13" s="44" t="n">
        <v>167</v>
      </c>
      <c r="G13" s="45" t="n">
        <f aca="false">(30594.698/4930*E13)</f>
        <v>1675.57169574037</v>
      </c>
      <c r="H13" s="45" t="n">
        <f aca="false">(C13*100/279486.203627)</f>
        <v>6.26049930818272</v>
      </c>
      <c r="I13" s="45" t="n">
        <f aca="false">(100/H13)</f>
        <v>15.9731668477778</v>
      </c>
      <c r="J13" s="45" t="n">
        <f aca="false">(I13*100/284.05855)</f>
        <v>5.62319523484781</v>
      </c>
      <c r="K13" s="45" t="n">
        <f aca="false">(45892.047*J13/100)</f>
        <v>2580.59940007812</v>
      </c>
      <c r="L13" s="45" t="n">
        <f aca="false">(76486.745*F13/7954)</f>
        <v>1605.89469637918</v>
      </c>
      <c r="M13" s="46" t="n">
        <f aca="false">(G13+K13+L13)</f>
        <v>5862.06579219766</v>
      </c>
    </row>
    <row r="14" customFormat="false" ht="12.75" hidden="false" customHeight="false" outlineLevel="0" collapsed="false">
      <c r="A14" s="40" t="s">
        <v>35</v>
      </c>
      <c r="B14" s="47" t="s">
        <v>47</v>
      </c>
      <c r="C14" s="45" t="n">
        <v>17291.2175975589</v>
      </c>
      <c r="D14" s="45"/>
      <c r="E14" s="43" t="n">
        <v>173</v>
      </c>
      <c r="F14" s="44" t="n">
        <v>65</v>
      </c>
      <c r="G14" s="45" t="n">
        <f aca="false">(30594.698/4930*E14)</f>
        <v>1073.6070494929</v>
      </c>
      <c r="H14" s="45" t="n">
        <f aca="false">(C14*100/279486.203627)</f>
        <v>6.18678753124987</v>
      </c>
      <c r="I14" s="45" t="n">
        <f aca="false">(100/H14)</f>
        <v>16.1634773288873</v>
      </c>
      <c r="J14" s="45" t="n">
        <f aca="false">(I14*100/284.05855)</f>
        <v>5.6901921554156</v>
      </c>
      <c r="K14" s="45" t="n">
        <f aca="false">(45892.047*J14/100)</f>
        <v>2611.34565835364</v>
      </c>
      <c r="L14" s="45" t="n">
        <f aca="false">(76486.745*F14/7954)</f>
        <v>625.04883392004</v>
      </c>
      <c r="M14" s="46" t="n">
        <f aca="false">(G14+K14+L14)</f>
        <v>4310.00154176658</v>
      </c>
    </row>
    <row r="15" customFormat="false" ht="12.75" hidden="false" customHeight="false" outlineLevel="0" collapsed="false">
      <c r="A15" s="40" t="s">
        <v>35</v>
      </c>
      <c r="B15" s="47" t="s">
        <v>48</v>
      </c>
      <c r="C15" s="45" t="n">
        <v>15623.864478538</v>
      </c>
      <c r="D15" s="45"/>
      <c r="E15" s="43" t="n">
        <v>289</v>
      </c>
      <c r="F15" s="44" t="n">
        <v>164</v>
      </c>
      <c r="G15" s="45" t="n">
        <f aca="false">(30594.698/4930*E15)</f>
        <v>1793.48229655172</v>
      </c>
      <c r="H15" s="45" t="n">
        <f aca="false">(C15*100/279486.203627)</f>
        <v>5.59020956161025</v>
      </c>
      <c r="I15" s="45" t="n">
        <f aca="false">(100/H15)</f>
        <v>17.8884170437423</v>
      </c>
      <c r="J15" s="45" t="n">
        <f aca="false">(I15*100/284.05855)</f>
        <v>6.29744010301479</v>
      </c>
      <c r="K15" s="45" t="n">
        <f aca="false">(45892.047*J15/100)</f>
        <v>2890.0241718724</v>
      </c>
      <c r="L15" s="45" t="n">
        <f aca="false">(76486.745*F15/7954)</f>
        <v>1577.04628865979</v>
      </c>
      <c r="M15" s="46" t="n">
        <f aca="false">(G15+K15+L15)</f>
        <v>6260.55275708391</v>
      </c>
    </row>
    <row r="16" customFormat="false" ht="12.75" hidden="false" customHeight="false" outlineLevel="0" collapsed="false">
      <c r="A16" s="40" t="s">
        <v>35</v>
      </c>
      <c r="B16" s="47" t="s">
        <v>49</v>
      </c>
      <c r="C16" s="45" t="n">
        <v>13311.0657461525</v>
      </c>
      <c r="D16" s="45"/>
      <c r="E16" s="43" t="n">
        <v>227</v>
      </c>
      <c r="F16" s="44"/>
      <c r="G16" s="45" t="n">
        <f aca="false">(30594.698/4930*E16)</f>
        <v>1408.72138864097</v>
      </c>
      <c r="H16" s="45" t="n">
        <f aca="false">(C16*100/279486.203627)</f>
        <v>4.76269152946</v>
      </c>
      <c r="I16" s="45" t="n">
        <f aca="false">(100/H16)</f>
        <v>20.9965309282456</v>
      </c>
      <c r="J16" s="45" t="n">
        <f aca="false">(I16*100/284.05855)</f>
        <v>7.39162082192054</v>
      </c>
      <c r="K16" s="45" t="n">
        <f aca="false">(45892.047*J16/100)</f>
        <v>3392.16610165756</v>
      </c>
      <c r="L16" s="45"/>
      <c r="M16" s="46" t="n">
        <f aca="false">(G16+K16+L16)</f>
        <v>4800.88749029853</v>
      </c>
    </row>
    <row r="17" customFormat="false" ht="12.75" hidden="false" customHeight="false" outlineLevel="0" collapsed="false">
      <c r="A17" s="40" t="s">
        <v>35</v>
      </c>
      <c r="B17" s="47" t="s">
        <v>50</v>
      </c>
      <c r="C17" s="45" t="n">
        <v>9741.12769105041</v>
      </c>
      <c r="D17" s="45"/>
      <c r="E17" s="43" t="n">
        <v>326</v>
      </c>
      <c r="F17" s="44" t="n">
        <v>262</v>
      </c>
      <c r="G17" s="45" t="n">
        <f aca="false">(30594.698/4930*E17)</f>
        <v>2023.09767707911</v>
      </c>
      <c r="H17" s="45" t="n">
        <f aca="false">(C17*100/279486.203627)</f>
        <v>3.4853697837804</v>
      </c>
      <c r="I17" s="45" t="n">
        <f aca="false">(100/H17)</f>
        <v>28.6913602296555</v>
      </c>
      <c r="J17" s="45" t="n">
        <f aca="false">(I17*100/284.05855)</f>
        <v>10.1005092892488</v>
      </c>
      <c r="K17" s="45" t="n">
        <f aca="false">(45892.047*J17/100)</f>
        <v>4635.33047026144</v>
      </c>
      <c r="L17" s="45" t="n">
        <f aca="false">(76486.745*F17/7954)</f>
        <v>2519.42760749309</v>
      </c>
      <c r="M17" s="46" t="n">
        <f aca="false">(G17+K17+L17)</f>
        <v>9177.85575483363</v>
      </c>
    </row>
    <row r="18" customFormat="false" ht="12.75" hidden="false" customHeight="false" outlineLevel="0" collapsed="false">
      <c r="A18" s="40" t="s">
        <v>35</v>
      </c>
      <c r="B18" s="47" t="s">
        <v>51</v>
      </c>
      <c r="C18" s="45" t="n">
        <v>6518.5719946067</v>
      </c>
      <c r="D18" s="45"/>
      <c r="E18" s="43" t="n">
        <v>241</v>
      </c>
      <c r="F18" s="44" t="n">
        <v>355</v>
      </c>
      <c r="G18" s="45" t="n">
        <f aca="false">(30594.698/4930*E18)</f>
        <v>1495.60288397566</v>
      </c>
      <c r="H18" s="45" t="n">
        <f aca="false">(C18*100/279486.203627)</f>
        <v>2.3323412426133</v>
      </c>
      <c r="I18" s="45" t="n">
        <f aca="false">(100/H18)</f>
        <v>42.8753726825814</v>
      </c>
      <c r="J18" s="45" t="n">
        <f aca="false">(I18*100/284.05855)</f>
        <v>15.0938504342085</v>
      </c>
      <c r="K18" s="45" t="n">
        <f aca="false">(45892.047*J18/100)</f>
        <v>6926.87693537667</v>
      </c>
      <c r="L18" s="45" t="n">
        <f aca="false">(76486.745*F18/7954)</f>
        <v>3413.72824679407</v>
      </c>
      <c r="M18" s="46" t="n">
        <f aca="false">(G18+K18+L18)</f>
        <v>11836.2080661464</v>
      </c>
    </row>
    <row r="19" customFormat="false" ht="12.75" hidden="false" customHeight="false" outlineLevel="0" collapsed="false">
      <c r="A19" s="40" t="s">
        <v>35</v>
      </c>
      <c r="B19" s="47" t="s">
        <v>52</v>
      </c>
      <c r="C19" s="45"/>
      <c r="D19" s="45" t="n">
        <v>7762.08</v>
      </c>
      <c r="E19" s="44"/>
      <c r="F19" s="44" t="n">
        <v>297</v>
      </c>
      <c r="G19" s="48"/>
      <c r="H19" s="45"/>
      <c r="I19" s="45"/>
      <c r="J19" s="45"/>
      <c r="K19" s="45"/>
      <c r="L19" s="45" t="n">
        <f aca="false">(76486.745*F19/7954)</f>
        <v>2855.99236421926</v>
      </c>
      <c r="M19" s="46" t="n">
        <f aca="false">(G19+K19+L19)</f>
        <v>2855.99236421926</v>
      </c>
    </row>
    <row r="20" customFormat="false" ht="25.5" hidden="false" customHeight="false" outlineLevel="0" collapsed="false">
      <c r="A20" s="40" t="s">
        <v>35</v>
      </c>
      <c r="B20" s="47" t="s">
        <v>53</v>
      </c>
      <c r="C20" s="45"/>
      <c r="D20" s="45" t="n">
        <v>2339.57099810225</v>
      </c>
      <c r="E20" s="44"/>
      <c r="F20" s="44" t="n">
        <v>914</v>
      </c>
      <c r="G20" s="48"/>
      <c r="H20" s="45"/>
      <c r="I20" s="45"/>
      <c r="J20" s="45"/>
      <c r="K20" s="45"/>
      <c r="L20" s="45" t="n">
        <f aca="false">(76486.745*F20/7954)</f>
        <v>8789.14821850641</v>
      </c>
      <c r="M20" s="46" t="n">
        <f aca="false">(G20+K20+L20)</f>
        <v>8789.14821850641</v>
      </c>
    </row>
    <row r="21" customFormat="false" ht="12.75" hidden="false" customHeight="false" outlineLevel="0" collapsed="false">
      <c r="A21" s="40" t="s">
        <v>35</v>
      </c>
      <c r="B21" s="47" t="s">
        <v>54</v>
      </c>
      <c r="C21" s="45"/>
      <c r="D21" s="45" t="n">
        <v>1342.58426754818</v>
      </c>
      <c r="E21" s="44"/>
      <c r="F21" s="44" t="n">
        <v>736</v>
      </c>
      <c r="G21" s="48"/>
      <c r="H21" s="45"/>
      <c r="I21" s="45"/>
      <c r="J21" s="45"/>
      <c r="K21" s="45"/>
      <c r="L21" s="45" t="n">
        <f aca="false">(76486.745*F21/7954)</f>
        <v>7077.47602715615</v>
      </c>
      <c r="M21" s="46" t="n">
        <f aca="false">(G21+K21+L21)</f>
        <v>7077.47602715615</v>
      </c>
    </row>
    <row r="22" customFormat="false" ht="25.5" hidden="false" customHeight="false" outlineLevel="0" collapsed="false">
      <c r="A22" s="40" t="s">
        <v>35</v>
      </c>
      <c r="B22" s="47" t="s">
        <v>55</v>
      </c>
      <c r="C22" s="45"/>
      <c r="D22" s="45" t="n">
        <v>882.100815768836</v>
      </c>
      <c r="E22" s="44"/>
      <c r="F22" s="44" t="n">
        <v>858</v>
      </c>
      <c r="G22" s="48"/>
      <c r="H22" s="45"/>
      <c r="I22" s="45"/>
      <c r="J22" s="45"/>
      <c r="K22" s="45"/>
      <c r="L22" s="45" t="n">
        <f aca="false">(76486.745*F22/7954)</f>
        <v>8250.64460774453</v>
      </c>
      <c r="M22" s="46" t="n">
        <f aca="false">(G22+K22+L22)</f>
        <v>8250.64460774453</v>
      </c>
    </row>
    <row r="23" customFormat="false" ht="25.5" hidden="false" customHeight="false" outlineLevel="0" collapsed="false">
      <c r="A23" s="40" t="s">
        <v>35</v>
      </c>
      <c r="B23" s="47" t="s">
        <v>56</v>
      </c>
      <c r="C23" s="45"/>
      <c r="D23" s="45" t="n">
        <v>850.1</v>
      </c>
      <c r="E23" s="44"/>
      <c r="F23" s="44" t="n">
        <v>187</v>
      </c>
      <c r="G23" s="48"/>
      <c r="H23" s="45"/>
      <c r="I23" s="45"/>
      <c r="J23" s="45"/>
      <c r="K23" s="45"/>
      <c r="L23" s="45" t="n">
        <f aca="false">(76486.745*F23/7954)</f>
        <v>1798.21741450842</v>
      </c>
      <c r="M23" s="46" t="n">
        <f aca="false">(G23+K23+L23)</f>
        <v>1798.21741450842</v>
      </c>
    </row>
    <row r="24" customFormat="false" ht="12.75" hidden="false" customHeight="false" outlineLevel="0" collapsed="false">
      <c r="A24" s="40" t="s">
        <v>35</v>
      </c>
      <c r="B24" s="47" t="s">
        <v>57</v>
      </c>
      <c r="C24" s="45"/>
      <c r="D24" s="45" t="n">
        <v>814.62</v>
      </c>
      <c r="E24" s="44"/>
      <c r="F24" s="44" t="n">
        <v>369</v>
      </c>
      <c r="G24" s="48"/>
      <c r="H24" s="45"/>
      <c r="I24" s="45"/>
      <c r="J24" s="45"/>
      <c r="K24" s="45"/>
      <c r="L24" s="45" t="n">
        <f aca="false">(76486.745*F24/7954)</f>
        <v>3548.35414948454</v>
      </c>
      <c r="M24" s="46" t="n">
        <f aca="false">(G24+K24+L24)</f>
        <v>3548.35414948454</v>
      </c>
    </row>
    <row r="25" customFormat="false" ht="25.5" hidden="false" customHeight="false" outlineLevel="0" collapsed="false">
      <c r="A25" s="40" t="s">
        <v>35</v>
      </c>
      <c r="B25" s="47" t="s">
        <v>58</v>
      </c>
      <c r="C25" s="45"/>
      <c r="D25" s="45" t="n">
        <v>794.21</v>
      </c>
      <c r="E25" s="44"/>
      <c r="F25" s="44" t="n">
        <v>469</v>
      </c>
      <c r="G25" s="48"/>
      <c r="H25" s="45"/>
      <c r="I25" s="45"/>
      <c r="J25" s="45"/>
      <c r="K25" s="45"/>
      <c r="L25" s="45" t="n">
        <f aca="false">(76486.745*F25/7954)</f>
        <v>4509.96774013075</v>
      </c>
      <c r="M25" s="46" t="n">
        <f aca="false">(G25+K25+L25)</f>
        <v>4509.96774013075</v>
      </c>
    </row>
    <row r="26" customFormat="false" ht="12.75" hidden="false" customHeight="false" outlineLevel="0" collapsed="false">
      <c r="A26" s="40" t="s">
        <v>35</v>
      </c>
      <c r="B26" s="47" t="s">
        <v>59</v>
      </c>
      <c r="C26" s="45"/>
      <c r="D26" s="45" t="n">
        <v>662.195716717106</v>
      </c>
      <c r="E26" s="44"/>
      <c r="F26" s="44" t="n">
        <v>475</v>
      </c>
      <c r="G26" s="48"/>
      <c r="H26" s="45"/>
      <c r="I26" s="45"/>
      <c r="J26" s="45"/>
      <c r="K26" s="45"/>
      <c r="L26" s="45" t="n">
        <f aca="false">(76486.745*F26/7954)</f>
        <v>4567.66455556953</v>
      </c>
      <c r="M26" s="46" t="n">
        <f aca="false">(G26+K26+L26)</f>
        <v>4567.66455556953</v>
      </c>
    </row>
    <row r="27" customFormat="false" ht="12.75" hidden="false" customHeight="false" outlineLevel="0" collapsed="false">
      <c r="A27" s="40" t="s">
        <v>35</v>
      </c>
      <c r="B27" s="47" t="s">
        <v>60</v>
      </c>
      <c r="C27" s="45"/>
      <c r="D27" s="45" t="n">
        <v>641.43</v>
      </c>
      <c r="E27" s="44"/>
      <c r="F27" s="44" t="n">
        <v>138</v>
      </c>
      <c r="G27" s="48"/>
      <c r="H27" s="45"/>
      <c r="I27" s="45"/>
      <c r="J27" s="45"/>
      <c r="K27" s="45"/>
      <c r="L27" s="45" t="n">
        <f aca="false">(76486.745*F27/7954)</f>
        <v>1327.02675509178</v>
      </c>
      <c r="M27" s="46" t="n">
        <f aca="false">(G27+K27+L27)</f>
        <v>1327.02675509178</v>
      </c>
    </row>
    <row r="28" customFormat="false" ht="25.5" hidden="false" customHeight="false" outlineLevel="0" collapsed="false">
      <c r="A28" s="40" t="s">
        <v>35</v>
      </c>
      <c r="B28" s="47" t="s">
        <v>61</v>
      </c>
      <c r="C28" s="45"/>
      <c r="D28" s="45" t="n">
        <v>577.16</v>
      </c>
      <c r="E28" s="44"/>
      <c r="F28" s="44" t="n">
        <v>529</v>
      </c>
      <c r="G28" s="48"/>
      <c r="H28" s="45"/>
      <c r="I28" s="45"/>
      <c r="J28" s="45"/>
      <c r="K28" s="45"/>
      <c r="L28" s="45" t="n">
        <f aca="false">(76486.745*F28/7954)</f>
        <v>5086.93589451848</v>
      </c>
      <c r="M28" s="46" t="n">
        <f aca="false">(G28+K28+L28)</f>
        <v>5086.93589451848</v>
      </c>
    </row>
    <row r="29" customFormat="false" ht="38.25" hidden="false" customHeight="false" outlineLevel="0" collapsed="false">
      <c r="A29" s="40" t="s">
        <v>35</v>
      </c>
      <c r="B29" s="47" t="s">
        <v>62</v>
      </c>
      <c r="C29" s="45"/>
      <c r="D29" s="45" t="n">
        <v>457.09</v>
      </c>
      <c r="E29" s="44"/>
      <c r="F29" s="44" t="n">
        <v>428</v>
      </c>
      <c r="G29" s="48"/>
      <c r="H29" s="45"/>
      <c r="I29" s="45"/>
      <c r="J29" s="45"/>
      <c r="K29" s="45"/>
      <c r="L29" s="45" t="n">
        <f aca="false">(76486.745*F29/7954)</f>
        <v>4115.7061679658</v>
      </c>
      <c r="M29" s="46" t="n">
        <f aca="false">(G29+K29+L29)</f>
        <v>4115.7061679658</v>
      </c>
    </row>
    <row r="30" customFormat="false" ht="25.5" hidden="false" customHeight="false" outlineLevel="0" collapsed="false">
      <c r="A30" s="40" t="s">
        <v>35</v>
      </c>
      <c r="B30" s="47" t="s">
        <v>63</v>
      </c>
      <c r="C30" s="45"/>
      <c r="D30" s="45" t="n">
        <v>287.640604468048</v>
      </c>
      <c r="E30" s="44"/>
      <c r="F30" s="44" t="n">
        <v>99</v>
      </c>
      <c r="G30" s="48"/>
      <c r="H30" s="45"/>
      <c r="I30" s="45"/>
      <c r="J30" s="45"/>
      <c r="K30" s="45"/>
      <c r="L30" s="45" t="n">
        <f aca="false">(76486.745*F30/7954)</f>
        <v>951.997454739754</v>
      </c>
      <c r="M30" s="46" t="n">
        <f aca="false">(G30+K30+L30)</f>
        <v>951.997454739754</v>
      </c>
    </row>
    <row r="31" customFormat="false" ht="25.5" hidden="false" customHeight="false" outlineLevel="0" collapsed="false">
      <c r="A31" s="40" t="s">
        <v>35</v>
      </c>
      <c r="B31" s="47" t="s">
        <v>64</v>
      </c>
      <c r="C31" s="45"/>
      <c r="D31" s="45" t="n">
        <v>225.43</v>
      </c>
      <c r="E31" s="44"/>
      <c r="F31" s="44" t="n">
        <v>113</v>
      </c>
      <c r="G31" s="48"/>
      <c r="H31" s="45"/>
      <c r="I31" s="45"/>
      <c r="J31" s="45"/>
      <c r="K31" s="45"/>
      <c r="L31" s="45" t="n">
        <f aca="false">(76486.745*F31/7954)</f>
        <v>1086.62335743022</v>
      </c>
      <c r="M31" s="46" t="n">
        <f aca="false">(G31+K31+L31)</f>
        <v>1086.62335743022</v>
      </c>
    </row>
    <row r="32" s="54" customFormat="true" ht="12.75" hidden="false" customHeight="false" outlineLevel="0" collapsed="false">
      <c r="A32" s="49"/>
      <c r="B32" s="50" t="s">
        <v>65</v>
      </c>
      <c r="C32" s="51" t="n">
        <f aca="false">SUM(C3:C31)</f>
        <v>279486.203626987</v>
      </c>
      <c r="D32" s="51" t="n">
        <f aca="false">SUM(D3:D31)</f>
        <v>17636.2124026044</v>
      </c>
      <c r="E32" s="52" t="n">
        <f aca="false">SUM(E3:E31)</f>
        <v>4930</v>
      </c>
      <c r="F32" s="52" t="n">
        <f aca="false">SUM(F3:F31)</f>
        <v>7954</v>
      </c>
      <c r="G32" s="51" t="n">
        <f aca="false">SUM(G3:G31)</f>
        <v>30594.698</v>
      </c>
      <c r="H32" s="51" t="n">
        <f aca="false">SUM(H3:H31)</f>
        <v>99.9999999999953</v>
      </c>
      <c r="I32" s="51" t="n">
        <f aca="false">SUM(I3:I18)</f>
        <v>284.058550248006</v>
      </c>
      <c r="J32" s="51" t="n">
        <f aca="false">SUM(J3:J18)</f>
        <v>100.000000087308</v>
      </c>
      <c r="K32" s="51" t="n">
        <f aca="false">SUM(K3:K18)</f>
        <v>45892.0470400675</v>
      </c>
      <c r="L32" s="51" t="n">
        <f aca="false">SUM(L3:L31)</f>
        <v>76486.745</v>
      </c>
      <c r="M32" s="53" t="n">
        <f aca="false">SUM(M3:M31)</f>
        <v>152973.490040068</v>
      </c>
    </row>
    <row r="33" customFormat="false" ht="12.75" hidden="false" customHeight="false" outlineLevel="0" collapsed="false">
      <c r="A33" s="55" t="s">
        <v>66</v>
      </c>
      <c r="B33" s="56" t="s">
        <v>67</v>
      </c>
      <c r="C33" s="45" t="n">
        <v>40861.03</v>
      </c>
      <c r="D33" s="45"/>
      <c r="E33" s="57" t="n">
        <v>711</v>
      </c>
      <c r="F33" s="44"/>
      <c r="G33" s="48" t="n">
        <f aca="false">64481.21/$E$82*E33</f>
        <v>3871.15936080385</v>
      </c>
      <c r="H33" s="45" t="n">
        <f aca="false">C33*100/$C$82</f>
        <v>7.911038107842</v>
      </c>
      <c r="I33" s="45" t="n">
        <f aca="false">100/H33</f>
        <v>12.6405660846043</v>
      </c>
      <c r="J33" s="45" t="n">
        <f aca="false">I33*100/$I$82</f>
        <v>1.60747041654663</v>
      </c>
      <c r="K33" s="45" t="n">
        <f aca="false">96721.81*J33/100</f>
        <v>1554.77448209844</v>
      </c>
      <c r="L33" s="45"/>
      <c r="M33" s="46" t="n">
        <f aca="false">G33+K33+L33</f>
        <v>5425.9338429023</v>
      </c>
    </row>
    <row r="34" customFormat="false" ht="12.75" hidden="false" customHeight="false" outlineLevel="0" collapsed="false">
      <c r="A34" s="55" t="s">
        <v>66</v>
      </c>
      <c r="B34" s="56" t="s">
        <v>68</v>
      </c>
      <c r="C34" s="45" t="n">
        <v>39413.29</v>
      </c>
      <c r="D34" s="45"/>
      <c r="E34" s="57" t="n">
        <v>604</v>
      </c>
      <c r="F34" s="44"/>
      <c r="G34" s="48" t="n">
        <f aca="false">64481.21/$E$82*E34</f>
        <v>3288.57982268006</v>
      </c>
      <c r="H34" s="45" t="n">
        <f aca="false">C34*100/$C$82</f>
        <v>7.6307435017039</v>
      </c>
      <c r="I34" s="45" t="n">
        <f aca="false">100/H34</f>
        <v>13.1048828960993</v>
      </c>
      <c r="J34" s="45" t="n">
        <f aca="false">I34*100/$I$82</f>
        <v>1.66651646981575</v>
      </c>
      <c r="K34" s="45" t="n">
        <f aca="false">96721.81*J34/100</f>
        <v>1611.8848935539</v>
      </c>
      <c r="L34" s="45"/>
      <c r="M34" s="46" t="n">
        <f aca="false">G34+K34+L34</f>
        <v>4900.46471623396</v>
      </c>
    </row>
    <row r="35" customFormat="false" ht="12.75" hidden="false" customHeight="false" outlineLevel="0" collapsed="false">
      <c r="A35" s="55" t="s">
        <v>66</v>
      </c>
      <c r="B35" s="56" t="s">
        <v>69</v>
      </c>
      <c r="C35" s="45" t="n">
        <v>47914.56</v>
      </c>
      <c r="D35" s="45"/>
      <c r="E35" s="57" t="n">
        <v>570</v>
      </c>
      <c r="F35" s="44"/>
      <c r="G35" s="48" t="n">
        <f aca="false">64481.21/$E$82*E35</f>
        <v>3103.4610909398</v>
      </c>
      <c r="H35" s="45" t="n">
        <f aca="false">C35*100/$C$82</f>
        <v>9.27666067351905</v>
      </c>
      <c r="I35" s="45" t="n">
        <f aca="false">100/H35</f>
        <v>10.7797410640941</v>
      </c>
      <c r="J35" s="45" t="n">
        <f aca="false">I35*100/$I$82</f>
        <v>1.37083376983164</v>
      </c>
      <c r="K35" s="45" t="n">
        <f aca="false">96721.81*J35/100</f>
        <v>1325.8952342724</v>
      </c>
      <c r="L35" s="45"/>
      <c r="M35" s="46" t="n">
        <f aca="false">G35+K35+L35</f>
        <v>4429.3563252122</v>
      </c>
    </row>
    <row r="36" customFormat="false" ht="12.75" hidden="false" customHeight="false" outlineLevel="0" collapsed="false">
      <c r="A36" s="55" t="s">
        <v>66</v>
      </c>
      <c r="B36" s="56" t="s">
        <v>70</v>
      </c>
      <c r="C36" s="45" t="n">
        <v>10244.2</v>
      </c>
      <c r="D36" s="45"/>
      <c r="E36" s="57" t="n">
        <v>593</v>
      </c>
      <c r="F36" s="44"/>
      <c r="G36" s="48" t="n">
        <f aca="false">64481.21/$E$82*E36</f>
        <v>3228.68846829351</v>
      </c>
      <c r="H36" s="45" t="n">
        <f aca="false">C36*100/$C$82</f>
        <v>1.9833630377001</v>
      </c>
      <c r="I36" s="45" t="n">
        <f aca="false">100/H36</f>
        <v>50.4194129361004</v>
      </c>
      <c r="J36" s="45" t="n">
        <f aca="false">I36*100/$I$82</f>
        <v>6.41171559659363</v>
      </c>
      <c r="K36" s="45" t="n">
        <f aca="false">96721.81*J36/100</f>
        <v>6201.52737707766</v>
      </c>
      <c r="L36" s="45"/>
      <c r="M36" s="46" t="n">
        <f aca="false">G36+K36+L36</f>
        <v>9430.21584537117</v>
      </c>
    </row>
    <row r="37" customFormat="false" ht="12.75" hidden="false" customHeight="false" outlineLevel="0" collapsed="false">
      <c r="A37" s="55" t="s">
        <v>66</v>
      </c>
      <c r="B37" s="56" t="s">
        <v>71</v>
      </c>
      <c r="C37" s="45" t="n">
        <v>33488.88</v>
      </c>
      <c r="D37" s="45"/>
      <c r="E37" s="57" t="n">
        <v>823</v>
      </c>
      <c r="F37" s="44"/>
      <c r="G37" s="48" t="n">
        <f aca="false">64481.21/$E$82*E37</f>
        <v>4480.96224183062</v>
      </c>
      <c r="H37" s="45" t="n">
        <f aca="false">C37*100/$C$82</f>
        <v>6.48372803791162</v>
      </c>
      <c r="I37" s="45" t="n">
        <f aca="false">100/H37</f>
        <v>15.4232255602457</v>
      </c>
      <c r="J37" s="45" t="n">
        <f aca="false">I37*100/$I$82</f>
        <v>1.96133453596013</v>
      </c>
      <c r="K37" s="45" t="n">
        <f aca="false">96721.81*J37/100</f>
        <v>1897.03826333574</v>
      </c>
      <c r="L37" s="45"/>
      <c r="M37" s="46" t="n">
        <f aca="false">G37+K37+L37</f>
        <v>6378.00050516636</v>
      </c>
    </row>
    <row r="38" customFormat="false" ht="12.75" hidden="false" customHeight="false" outlineLevel="0" collapsed="false">
      <c r="A38" s="55" t="s">
        <v>66</v>
      </c>
      <c r="B38" s="56" t="s">
        <v>72</v>
      </c>
      <c r="C38" s="45" t="n">
        <v>9135.21</v>
      </c>
      <c r="D38" s="45"/>
      <c r="E38" s="57" t="n">
        <v>756</v>
      </c>
      <c r="F38" s="44"/>
      <c r="G38" s="48" t="n">
        <f aca="false">64481.21/$E$82*E38</f>
        <v>4116.16944693068</v>
      </c>
      <c r="H38" s="45" t="n">
        <f aca="false">C38*100/$C$82</f>
        <v>1.76865327264485</v>
      </c>
      <c r="I38" s="45" t="n">
        <f aca="false">100/H38</f>
        <v>56.5401944782879</v>
      </c>
      <c r="J38" s="45" t="n">
        <f aca="false">I38*100/$I$82</f>
        <v>7.19008067845452</v>
      </c>
      <c r="K38" s="45" t="n">
        <f aca="false">96721.81*J38/100</f>
        <v>6954.37617266149</v>
      </c>
      <c r="L38" s="45"/>
      <c r="M38" s="46" t="n">
        <f aca="false">G38+K38+L38</f>
        <v>11070.5456195922</v>
      </c>
    </row>
    <row r="39" customFormat="false" ht="12.75" hidden="false" customHeight="false" outlineLevel="0" collapsed="false">
      <c r="A39" s="55" t="s">
        <v>66</v>
      </c>
      <c r="B39" s="56" t="s">
        <v>73</v>
      </c>
      <c r="C39" s="45" t="n">
        <v>3750.76</v>
      </c>
      <c r="D39" s="45"/>
      <c r="E39" s="57" t="n">
        <v>619</v>
      </c>
      <c r="F39" s="44"/>
      <c r="G39" s="48" t="n">
        <f aca="false">64481.21/$E$82*E39</f>
        <v>3370.24985138901</v>
      </c>
      <c r="H39" s="45" t="n">
        <f aca="false">C39*100/$C$82</f>
        <v>0.726178593475727</v>
      </c>
      <c r="I39" s="45" t="n">
        <f aca="false">100/H39</f>
        <v>137.707171346607</v>
      </c>
      <c r="J39" s="45" t="n">
        <f aca="false">I39*100/$I$82</f>
        <v>17.5118901008394</v>
      </c>
      <c r="K39" s="45" t="n">
        <f aca="false">96721.81*J39/100</f>
        <v>16937.8170707427</v>
      </c>
      <c r="L39" s="45"/>
      <c r="M39" s="46" t="n">
        <v>20308.06</v>
      </c>
    </row>
    <row r="40" customFormat="false" ht="12.75" hidden="false" customHeight="false" outlineLevel="0" collapsed="false">
      <c r="A40" s="55" t="s">
        <v>66</v>
      </c>
      <c r="B40" s="56" t="s">
        <v>74</v>
      </c>
      <c r="C40" s="45" t="n">
        <v>11028.7</v>
      </c>
      <c r="D40" s="45"/>
      <c r="E40" s="57" t="n">
        <v>785</v>
      </c>
      <c r="F40" s="44"/>
      <c r="G40" s="48" t="n">
        <f aca="false">64481.21/$E$82*E40</f>
        <v>4274.06483576797</v>
      </c>
      <c r="H40" s="45" t="n">
        <f aca="false">C40*100/$C$82</f>
        <v>2.13524881727057</v>
      </c>
      <c r="I40" s="45" t="n">
        <f aca="false">100/H40</f>
        <v>46.8329494863402</v>
      </c>
      <c r="J40" s="45" t="n">
        <f aca="false">I40*100/$I$82</f>
        <v>5.9556336571513</v>
      </c>
      <c r="K40" s="45" t="n">
        <f aca="false">96721.81*J40/100</f>
        <v>5760.39667016593</v>
      </c>
      <c r="L40" s="45"/>
      <c r="M40" s="46" t="n">
        <f aca="false">G40+K40+L40</f>
        <v>10034.4615059339</v>
      </c>
    </row>
    <row r="41" customFormat="false" ht="12.75" hidden="false" customHeight="false" outlineLevel="0" collapsed="false">
      <c r="A41" s="55" t="s">
        <v>66</v>
      </c>
      <c r="B41" s="56" t="s">
        <v>75</v>
      </c>
      <c r="C41" s="45" t="n">
        <v>21985.15</v>
      </c>
      <c r="D41" s="45"/>
      <c r="E41" s="57" t="n">
        <v>690</v>
      </c>
      <c r="F41" s="44"/>
      <c r="G41" s="48" t="n">
        <f aca="false">64481.21/$E$82*E41</f>
        <v>3756.82132061133</v>
      </c>
      <c r="H41" s="45" t="n">
        <f aca="false">C41*100/$C$82</f>
        <v>4.25650942858324</v>
      </c>
      <c r="I41" s="45" t="n">
        <f aca="false">100/H41</f>
        <v>23.4934285187956</v>
      </c>
      <c r="J41" s="45" t="n">
        <f aca="false">I41*100/$I$82</f>
        <v>2.98760285531936</v>
      </c>
      <c r="K41" s="45" t="n">
        <f aca="false">96721.81*J41/100</f>
        <v>2889.66355727657</v>
      </c>
      <c r="L41" s="45"/>
      <c r="M41" s="46" t="n">
        <f aca="false">G41+K41+L41</f>
        <v>6646.4848778879</v>
      </c>
    </row>
    <row r="42" customFormat="false" ht="12.75" hidden="false" customHeight="false" outlineLevel="0" collapsed="false">
      <c r="A42" s="55" t="s">
        <v>66</v>
      </c>
      <c r="B42" s="56" t="s">
        <v>76</v>
      </c>
      <c r="C42" s="45" t="n">
        <v>71264.41</v>
      </c>
      <c r="D42" s="45"/>
      <c r="E42" s="57" t="n">
        <v>774</v>
      </c>
      <c r="F42" s="44"/>
      <c r="G42" s="48" t="n">
        <f aca="false">64481.21/$E$82*E42</f>
        <v>4214.17348138141</v>
      </c>
      <c r="H42" s="45" t="n">
        <f aca="false">C42*100/$C$82</f>
        <v>13.7973874677872</v>
      </c>
      <c r="I42" s="45" t="n">
        <f aca="false">100/H42</f>
        <v>7.24774891141315</v>
      </c>
      <c r="J42" s="45" t="n">
        <f aca="false">I42*100/$I$82</f>
        <v>0.921678814356627</v>
      </c>
      <c r="K42" s="45" t="n">
        <f aca="false">96721.81*J42/100</f>
        <v>891.464431632269</v>
      </c>
      <c r="L42" s="45"/>
      <c r="M42" s="46" t="n">
        <f aca="false">G42+K42+L42</f>
        <v>5105.63791301368</v>
      </c>
    </row>
    <row r="43" customFormat="false" ht="12.75" hidden="false" customHeight="false" outlineLevel="0" collapsed="false">
      <c r="A43" s="55" t="s">
        <v>66</v>
      </c>
      <c r="B43" s="56" t="s">
        <v>77</v>
      </c>
      <c r="C43" s="45" t="n">
        <v>13532.16</v>
      </c>
      <c r="D43" s="45"/>
      <c r="E43" s="57" t="n">
        <v>609</v>
      </c>
      <c r="F43" s="44"/>
      <c r="G43" s="48" t="n">
        <f aca="false">64481.21/$E$82*E43</f>
        <v>3315.80316558305</v>
      </c>
      <c r="H43" s="45" t="n">
        <f aca="false">C43*100/$C$82</f>
        <v>2.61993966969054</v>
      </c>
      <c r="I43" s="45" t="n">
        <f aca="false">100/H43</f>
        <v>38.1688178383939</v>
      </c>
      <c r="J43" s="45" t="n">
        <f aca="false">I43*100/$I$82</f>
        <v>4.85383685343837</v>
      </c>
      <c r="K43" s="45" t="n">
        <f aca="false">96721.81*J43/100</f>
        <v>4694.71885909263</v>
      </c>
      <c r="L43" s="45"/>
      <c r="M43" s="46" t="n">
        <f aca="false">G43+K43+L43</f>
        <v>8010.52202467568</v>
      </c>
    </row>
    <row r="44" customFormat="false" ht="12.75" hidden="false" customHeight="false" outlineLevel="0" collapsed="false">
      <c r="A44" s="55" t="s">
        <v>66</v>
      </c>
      <c r="B44" s="56" t="s">
        <v>78</v>
      </c>
      <c r="C44" s="45" t="n">
        <v>23350.75</v>
      </c>
      <c r="D44" s="45"/>
      <c r="E44" s="57" t="n">
        <v>594</v>
      </c>
      <c r="F44" s="44"/>
      <c r="G44" s="48" t="n">
        <f aca="false">64481.21/$E$82*E44</f>
        <v>3234.1331368741</v>
      </c>
      <c r="H44" s="45" t="n">
        <f aca="false">C44*100/$C$82</f>
        <v>4.52090104181641</v>
      </c>
      <c r="I44" s="45" t="n">
        <f aca="false">100/H44</f>
        <v>22.1194843848699</v>
      </c>
      <c r="J44" s="45" t="n">
        <f aca="false">I44*100/$I$82</f>
        <v>2.81288168108624</v>
      </c>
      <c r="K44" s="45" t="n">
        <f aca="false">96721.81*J44/100</f>
        <v>2720.67007510504</v>
      </c>
      <c r="L44" s="45"/>
      <c r="M44" s="46" t="n">
        <f aca="false">G44+K44+L44</f>
        <v>5954.80321197914</v>
      </c>
    </row>
    <row r="45" customFormat="false" ht="12.75" hidden="false" customHeight="false" outlineLevel="0" collapsed="false">
      <c r="A45" s="55" t="s">
        <v>66</v>
      </c>
      <c r="B45" s="56" t="s">
        <v>79</v>
      </c>
      <c r="C45" s="45" t="n">
        <v>17297.97</v>
      </c>
      <c r="D45" s="45"/>
      <c r="E45" s="57" t="n">
        <v>470</v>
      </c>
      <c r="F45" s="44" t="n">
        <v>229</v>
      </c>
      <c r="G45" s="48" t="n">
        <f aca="false">64481.21/$E$82*E45</f>
        <v>2558.99423288018</v>
      </c>
      <c r="H45" s="45" t="n">
        <f aca="false">C45*100/$C$82</f>
        <v>3.34903206939002</v>
      </c>
      <c r="I45" s="45" t="n">
        <f aca="false">100/H45</f>
        <v>29.8593736721708</v>
      </c>
      <c r="J45" s="45" t="n">
        <f aca="false">I45*100/$I$82</f>
        <v>3.79714480454207</v>
      </c>
      <c r="K45" s="45" t="n">
        <f aca="false">96721.81*J45/100</f>
        <v>3672.66718327405</v>
      </c>
      <c r="L45" s="45" t="n">
        <f aca="false">161203.02/$F$82*F45</f>
        <v>2092.95223834902</v>
      </c>
      <c r="M45" s="46" t="n">
        <f aca="false">G45+K45+L45</f>
        <v>8324.61365450325</v>
      </c>
    </row>
    <row r="46" customFormat="false" ht="12.75" hidden="false" customHeight="false" outlineLevel="0" collapsed="false">
      <c r="A46" s="55" t="s">
        <v>66</v>
      </c>
      <c r="B46" s="56" t="s">
        <v>80</v>
      </c>
      <c r="C46" s="45" t="n">
        <v>30635.04</v>
      </c>
      <c r="D46" s="45"/>
      <c r="E46" s="57" t="n">
        <v>593</v>
      </c>
      <c r="F46" s="44" t="n">
        <v>286</v>
      </c>
      <c r="G46" s="48" t="n">
        <f aca="false">64481.21/$E$82*E46</f>
        <v>3228.68846829351</v>
      </c>
      <c r="H46" s="45" t="n">
        <f aca="false">C46*100/$C$82</f>
        <v>5.93120067886845</v>
      </c>
      <c r="I46" s="45" t="n">
        <f aca="false">100/H46</f>
        <v>16.8599926750544</v>
      </c>
      <c r="J46" s="45" t="n">
        <f aca="false">I46*100/$I$82</f>
        <v>2.14404475772268</v>
      </c>
      <c r="K46" s="45" t="n">
        <f aca="false">96721.81*J46/100</f>
        <v>2073.75889687949</v>
      </c>
      <c r="L46" s="45" t="n">
        <f aca="false">161203.02/$F$82*F46</f>
        <v>2613.90541558</v>
      </c>
      <c r="M46" s="46" t="n">
        <f aca="false">G46+K46+L46</f>
        <v>7916.35278075299</v>
      </c>
    </row>
    <row r="47" customFormat="false" ht="12.75" hidden="false" customHeight="false" outlineLevel="0" collapsed="false">
      <c r="A47" s="58" t="s">
        <v>66</v>
      </c>
      <c r="B47" s="59" t="s">
        <v>81</v>
      </c>
      <c r="C47" s="60" t="n">
        <v>32180.17</v>
      </c>
      <c r="D47" s="60"/>
      <c r="E47" s="57" t="n">
        <v>356</v>
      </c>
      <c r="F47" s="57" t="n">
        <v>216</v>
      </c>
      <c r="G47" s="48" t="n">
        <f aca="false">64481.21/$E$82*E47</f>
        <v>1938.30201469222</v>
      </c>
      <c r="H47" s="45" t="n">
        <f aca="false">C47*100/$C$82</f>
        <v>6.23035080581263</v>
      </c>
      <c r="I47" s="60" t="n">
        <f aca="false">100/H47</f>
        <v>16.0504605786731</v>
      </c>
      <c r="J47" s="45" t="n">
        <f aca="false">I47*100/$I$82</f>
        <v>2.04109850614911</v>
      </c>
      <c r="K47" s="60" t="n">
        <f aca="false">96721.81*J47/100</f>
        <v>1974.18741903038</v>
      </c>
      <c r="L47" s="45" t="n">
        <f aca="false">161203.02/$F$82*F47</f>
        <v>1974.13835582266</v>
      </c>
      <c r="M47" s="61" t="n">
        <f aca="false">G47+K47+L47</f>
        <v>5886.62778954526</v>
      </c>
    </row>
    <row r="48" customFormat="false" ht="12.75" hidden="false" customHeight="false" outlineLevel="0" collapsed="false">
      <c r="A48" s="58" t="s">
        <v>66</v>
      </c>
      <c r="B48" s="59" t="s">
        <v>82</v>
      </c>
      <c r="C48" s="60" t="n">
        <v>16021.55</v>
      </c>
      <c r="D48" s="60"/>
      <c r="E48" s="57" t="n">
        <v>329</v>
      </c>
      <c r="F48" s="57" t="n">
        <v>191</v>
      </c>
      <c r="G48" s="48" t="n">
        <f aca="false">64481.21/$E$82*E48</f>
        <v>1791.29596301613</v>
      </c>
      <c r="H48" s="45" t="n">
        <f aca="false">C48*100/$C$82</f>
        <v>3.10190645210598</v>
      </c>
      <c r="I48" s="60" t="n">
        <f aca="false">100/H48</f>
        <v>32.2382384975236</v>
      </c>
      <c r="J48" s="45" t="n">
        <f aca="false">I48*100/$I$82</f>
        <v>4.09965932850595</v>
      </c>
      <c r="K48" s="60" t="n">
        <f aca="false">96721.81*J48/100</f>
        <v>3965.2647063648</v>
      </c>
      <c r="L48" s="45" t="n">
        <f aca="false">161203.02/$F$82*F48</f>
        <v>1745.65012019503</v>
      </c>
      <c r="M48" s="61" t="n">
        <f aca="false">G48+K48+L48</f>
        <v>7502.21078957596</v>
      </c>
    </row>
    <row r="49" customFormat="false" ht="12.75" hidden="false" customHeight="false" outlineLevel="0" collapsed="false">
      <c r="A49" s="58" t="s">
        <v>66</v>
      </c>
      <c r="B49" s="59" t="s">
        <v>83</v>
      </c>
      <c r="C49" s="60" t="n">
        <v>31583.53</v>
      </c>
      <c r="D49" s="60"/>
      <c r="E49" s="57" t="n">
        <v>367</v>
      </c>
      <c r="F49" s="57" t="n">
        <v>232</v>
      </c>
      <c r="G49" s="48" t="n">
        <f aca="false">64481.21/$E$82*E49</f>
        <v>1998.19336907878</v>
      </c>
      <c r="H49" s="45" t="n">
        <f aca="false">C49*100/$C$82</f>
        <v>6.11483629781655</v>
      </c>
      <c r="I49" s="60" t="n">
        <f aca="false">100/H49</f>
        <v>16.3536675602759</v>
      </c>
      <c r="J49" s="45" t="n">
        <f aca="false">I49*100/$I$82</f>
        <v>2.07965660946147</v>
      </c>
      <c r="K49" s="60" t="n">
        <f aca="false">96721.81*J49/100</f>
        <v>2011.48151445576</v>
      </c>
      <c r="L49" s="45" t="n">
        <f aca="false">161203.02/$F$82*F49</f>
        <v>2120.37082662433</v>
      </c>
      <c r="M49" s="61" t="n">
        <f aca="false">G49+K49+L49</f>
        <v>6130.04571015888</v>
      </c>
    </row>
    <row r="50" customFormat="false" ht="12.75" hidden="false" customHeight="false" outlineLevel="0" collapsed="false">
      <c r="A50" s="58" t="s">
        <v>66</v>
      </c>
      <c r="B50" s="59" t="s">
        <v>84</v>
      </c>
      <c r="C50" s="60" t="n">
        <v>8124.86</v>
      </c>
      <c r="D50" s="60"/>
      <c r="E50" s="57" t="n">
        <v>483</v>
      </c>
      <c r="F50" s="57" t="n">
        <v>203</v>
      </c>
      <c r="G50" s="48" t="n">
        <f aca="false">64481.21/$E$82*E50</f>
        <v>2629.77492442793</v>
      </c>
      <c r="H50" s="45" t="n">
        <f aca="false">C50*100/$C$82</f>
        <v>1.57304103887937</v>
      </c>
      <c r="I50" s="60" t="n">
        <f aca="false">100/H50</f>
        <v>63.5711323025874</v>
      </c>
      <c r="J50" s="45" t="n">
        <f aca="false">I50*100/$I$82</f>
        <v>8.0841881478111</v>
      </c>
      <c r="K50" s="60" t="n">
        <f aca="false">96721.81*J50/100</f>
        <v>7819.17310036837</v>
      </c>
      <c r="L50" s="45" t="n">
        <f aca="false">161203.02/$F$82*F50</f>
        <v>1855.32447329629</v>
      </c>
      <c r="M50" s="61" t="n">
        <f aca="false">G50+K50+L50</f>
        <v>12304.2724980926</v>
      </c>
    </row>
    <row r="51" customFormat="false" ht="12.75" hidden="false" customHeight="false" outlineLevel="0" collapsed="false">
      <c r="A51" s="58" t="s">
        <v>66</v>
      </c>
      <c r="B51" s="59" t="s">
        <v>85</v>
      </c>
      <c r="C51" s="60" t="n">
        <v>12320.22</v>
      </c>
      <c r="D51" s="60"/>
      <c r="E51" s="57" t="n">
        <v>206</v>
      </c>
      <c r="F51" s="57" t="n">
        <v>144</v>
      </c>
      <c r="G51" s="48" t="n">
        <f aca="false">64481.21/$E$82*E51</f>
        <v>1121.6017276028</v>
      </c>
      <c r="H51" s="45" t="n">
        <f aca="false">C51*100/$C$82</f>
        <v>2.38529792119771</v>
      </c>
      <c r="I51" s="60" t="n">
        <f aca="false">100/H51</f>
        <v>41.9234843208969</v>
      </c>
      <c r="J51" s="45" t="n">
        <f aca="false">I51*100/$I$82</f>
        <v>5.33130876840061</v>
      </c>
      <c r="K51" s="60" t="n">
        <f aca="false">96721.81*J51/100</f>
        <v>5156.53833748577</v>
      </c>
      <c r="L51" s="45" t="n">
        <f aca="false">161203.02/$F$82*F51</f>
        <v>1316.0922372151</v>
      </c>
      <c r="M51" s="61" t="n">
        <f aca="false">G51+K51+L51</f>
        <v>7594.23230230368</v>
      </c>
    </row>
    <row r="52" customFormat="false" ht="12.75" hidden="false" customHeight="false" outlineLevel="0" collapsed="false">
      <c r="A52" s="58" t="s">
        <v>66</v>
      </c>
      <c r="B52" s="59" t="s">
        <v>86</v>
      </c>
      <c r="C52" s="60" t="n">
        <v>19083.56</v>
      </c>
      <c r="D52" s="60"/>
      <c r="E52" s="57" t="n">
        <v>273</v>
      </c>
      <c r="F52" s="57" t="n">
        <v>200</v>
      </c>
      <c r="G52" s="48" t="n">
        <f aca="false">64481.21/$E$82*E52</f>
        <v>1486.39452250274</v>
      </c>
      <c r="H52" s="45" t="n">
        <f aca="false">C52*100/$C$82</f>
        <v>3.69473726906271</v>
      </c>
      <c r="I52" s="60" t="n">
        <f aca="false">100/H52</f>
        <v>27.0655239378816</v>
      </c>
      <c r="J52" s="45" t="n">
        <f aca="false">I52*100/$I$82</f>
        <v>3.44185764682399</v>
      </c>
      <c r="K52" s="60" t="n">
        <f aca="false">96721.81*J52/100</f>
        <v>3329.02701363157</v>
      </c>
      <c r="L52" s="45" t="n">
        <f aca="false">161203.02/$F$82*F52</f>
        <v>1827.90588502098</v>
      </c>
      <c r="M52" s="61" t="n">
        <f aca="false">G52+K52+L52</f>
        <v>6643.3274211553</v>
      </c>
    </row>
    <row r="53" customFormat="false" ht="12.75" hidden="false" customHeight="false" outlineLevel="0" collapsed="false">
      <c r="A53" s="55" t="s">
        <v>66</v>
      </c>
      <c r="B53" s="56" t="s">
        <v>87</v>
      </c>
      <c r="C53" s="45" t="n">
        <v>16563.54</v>
      </c>
      <c r="D53" s="45"/>
      <c r="E53" s="57" t="n">
        <v>359</v>
      </c>
      <c r="F53" s="44" t="n">
        <v>192</v>
      </c>
      <c r="G53" s="48" t="n">
        <f aca="false">64481.21/$E$82*E53</f>
        <v>1954.63602043401</v>
      </c>
      <c r="H53" s="45" t="n">
        <f aca="false">C53*100/$C$82</f>
        <v>3.20684026175467</v>
      </c>
      <c r="I53" s="45" t="n">
        <f aca="false">100/H53</f>
        <v>31.1833430534777</v>
      </c>
      <c r="J53" s="45" t="n">
        <f aca="false">I53*100/$I$82</f>
        <v>3.96551080956272</v>
      </c>
      <c r="K53" s="45" t="n">
        <f aca="false">96721.81*J53/100</f>
        <v>3835.51383075472</v>
      </c>
      <c r="L53" s="45" t="n">
        <f aca="false">161203.02/$F$82*F53</f>
        <v>1754.78964962014</v>
      </c>
      <c r="M53" s="46" t="n">
        <f aca="false">G53+K53+L53</f>
        <v>7544.93950080887</v>
      </c>
    </row>
    <row r="54" customFormat="false" ht="12.75" hidden="false" customHeight="false" outlineLevel="0" collapsed="false">
      <c r="A54" s="55" t="s">
        <v>66</v>
      </c>
      <c r="B54" s="56" t="s">
        <v>88</v>
      </c>
      <c r="C54" s="45" t="n">
        <v>6727.01</v>
      </c>
      <c r="D54" s="45"/>
      <c r="E54" s="57" t="n">
        <v>279</v>
      </c>
      <c r="F54" s="44" t="n">
        <v>113</v>
      </c>
      <c r="G54" s="48" t="n">
        <f aca="false">64481.21/$E$82*E54</f>
        <v>1519.06253398632</v>
      </c>
      <c r="H54" s="45" t="n">
        <f aca="false">C54*100/$C$82</f>
        <v>1.30240555516673</v>
      </c>
      <c r="I54" s="45" t="n">
        <f aca="false">100/H54</f>
        <v>76.7809992849721</v>
      </c>
      <c r="J54" s="45" t="n">
        <f aca="false">I54*100/$I$82</f>
        <v>9.76405519162667</v>
      </c>
      <c r="K54" s="45" t="n">
        <f aca="false">96721.81*J54/100</f>
        <v>9443.97091074028</v>
      </c>
      <c r="L54" s="45" t="n">
        <f aca="false">161203.02/$F$82*F54</f>
        <v>1032.76682503685</v>
      </c>
      <c r="M54" s="46" t="n">
        <f aca="false">G54+K54+L54</f>
        <v>11995.8002697635</v>
      </c>
    </row>
    <row r="55" customFormat="false" ht="12.75" hidden="false" customHeight="false" outlineLevel="0" collapsed="false">
      <c r="A55" s="55" t="s">
        <v>66</v>
      </c>
      <c r="B55" s="62" t="s">
        <v>89</v>
      </c>
      <c r="C55" s="45"/>
      <c r="D55" s="45" t="n">
        <v>4793.66</v>
      </c>
      <c r="E55" s="44"/>
      <c r="F55" s="44" t="n">
        <v>654</v>
      </c>
      <c r="G55" s="48"/>
      <c r="H55" s="45"/>
      <c r="I55" s="45"/>
      <c r="J55" s="45"/>
      <c r="K55" s="45"/>
      <c r="L55" s="45" t="n">
        <f aca="false">161203.02/$F$82*F55</f>
        <v>5977.2522440186</v>
      </c>
      <c r="M55" s="46" t="n">
        <f aca="false">G55+K55+L55</f>
        <v>5977.2522440186</v>
      </c>
    </row>
    <row r="56" customFormat="false" ht="12.75" hidden="false" customHeight="false" outlineLevel="0" collapsed="false">
      <c r="A56" s="55" t="s">
        <v>66</v>
      </c>
      <c r="B56" s="62" t="s">
        <v>90</v>
      </c>
      <c r="C56" s="45"/>
      <c r="D56" s="45" t="n">
        <v>2676.65</v>
      </c>
      <c r="E56" s="44"/>
      <c r="F56" s="44" t="n">
        <v>503</v>
      </c>
      <c r="G56" s="48"/>
      <c r="H56" s="45"/>
      <c r="I56" s="45"/>
      <c r="J56" s="45"/>
      <c r="K56" s="45"/>
      <c r="L56" s="45" t="n">
        <f aca="false">161203.02/$F$82*F56</f>
        <v>4597.18330082776</v>
      </c>
      <c r="M56" s="46" t="n">
        <f aca="false">G56+K56+L56</f>
        <v>4597.18330082776</v>
      </c>
    </row>
    <row r="57" customFormat="false" ht="12.75" hidden="false" customHeight="false" outlineLevel="0" collapsed="false">
      <c r="A57" s="55" t="s">
        <v>66</v>
      </c>
      <c r="B57" s="62" t="s">
        <v>91</v>
      </c>
      <c r="C57" s="45"/>
      <c r="D57" s="45" t="n">
        <v>2425.92</v>
      </c>
      <c r="E57" s="44"/>
      <c r="F57" s="44" t="n">
        <v>304</v>
      </c>
      <c r="G57" s="48"/>
      <c r="H57" s="45"/>
      <c r="I57" s="45"/>
      <c r="J57" s="45"/>
      <c r="K57" s="45"/>
      <c r="L57" s="45" t="n">
        <f aca="false">161203.02/$F$82*F57</f>
        <v>2778.41694523189</v>
      </c>
      <c r="M57" s="46" t="n">
        <f aca="false">G57+K57+L57</f>
        <v>2778.41694523189</v>
      </c>
    </row>
    <row r="58" customFormat="false" ht="12.75" hidden="false" customHeight="false" outlineLevel="0" collapsed="false">
      <c r="A58" s="55" t="s">
        <v>66</v>
      </c>
      <c r="B58" s="62" t="s">
        <v>92</v>
      </c>
      <c r="C58" s="45"/>
      <c r="D58" s="45" t="n">
        <v>3552.57</v>
      </c>
      <c r="E58" s="44"/>
      <c r="F58" s="44" t="n">
        <v>326</v>
      </c>
      <c r="G58" s="48"/>
      <c r="H58" s="45"/>
      <c r="I58" s="45"/>
      <c r="J58" s="45"/>
      <c r="K58" s="45"/>
      <c r="L58" s="45" t="n">
        <f aca="false">161203.02/$F$82*F58</f>
        <v>2979.48659258419</v>
      </c>
      <c r="M58" s="46" t="n">
        <f aca="false">G58+K58+L58</f>
        <v>2979.48659258419</v>
      </c>
    </row>
    <row r="59" customFormat="false" ht="12.75" hidden="false" customHeight="false" outlineLevel="0" collapsed="false">
      <c r="A59" s="55" t="s">
        <v>66</v>
      </c>
      <c r="B59" s="62" t="s">
        <v>93</v>
      </c>
      <c r="C59" s="45"/>
      <c r="D59" s="45" t="n">
        <v>8112.76</v>
      </c>
      <c r="E59" s="44"/>
      <c r="F59" s="44" t="n">
        <v>473</v>
      </c>
      <c r="G59" s="48"/>
      <c r="H59" s="45"/>
      <c r="I59" s="45"/>
      <c r="J59" s="45"/>
      <c r="K59" s="45"/>
      <c r="L59" s="45" t="n">
        <f aca="false">161203.02/$F$82*F59</f>
        <v>4322.99741807461</v>
      </c>
      <c r="M59" s="46" t="n">
        <f aca="false">G59+K59+L59</f>
        <v>4322.99741807461</v>
      </c>
    </row>
    <row r="60" customFormat="false" ht="12.75" hidden="false" customHeight="false" outlineLevel="0" collapsed="false">
      <c r="A60" s="55" t="s">
        <v>66</v>
      </c>
      <c r="B60" s="63" t="s">
        <v>94</v>
      </c>
      <c r="C60" s="45"/>
      <c r="D60" s="45" t="n">
        <v>6404.12</v>
      </c>
      <c r="E60" s="44"/>
      <c r="F60" s="44" t="n">
        <v>422</v>
      </c>
      <c r="G60" s="48"/>
      <c r="H60" s="45"/>
      <c r="I60" s="45"/>
      <c r="J60" s="45"/>
      <c r="K60" s="45"/>
      <c r="L60" s="45" t="n">
        <f aca="false">161203.02/$F$82*F60</f>
        <v>3856.88141739426</v>
      </c>
      <c r="M60" s="46" t="n">
        <f aca="false">G60+K60+L60</f>
        <v>3856.88141739426</v>
      </c>
    </row>
    <row r="61" customFormat="false" ht="12.75" hidden="false" customHeight="false" outlineLevel="0" collapsed="false">
      <c r="A61" s="55" t="s">
        <v>66</v>
      </c>
      <c r="B61" s="63" t="s">
        <v>95</v>
      </c>
      <c r="C61" s="45"/>
      <c r="D61" s="45" t="n">
        <v>5992.99</v>
      </c>
      <c r="E61" s="44"/>
      <c r="F61" s="44" t="n">
        <v>363</v>
      </c>
      <c r="G61" s="48"/>
      <c r="H61" s="45"/>
      <c r="I61" s="45"/>
      <c r="J61" s="45"/>
      <c r="K61" s="45"/>
      <c r="L61" s="45" t="n">
        <f aca="false">161203.02/$F$82*F61</f>
        <v>3317.64918131307</v>
      </c>
      <c r="M61" s="46" t="n">
        <f aca="false">G61+K61+L61</f>
        <v>3317.64918131307</v>
      </c>
    </row>
    <row r="62" customFormat="false" ht="12.75" hidden="false" customHeight="false" outlineLevel="0" collapsed="false">
      <c r="A62" s="55" t="s">
        <v>66</v>
      </c>
      <c r="B62" s="62" t="s">
        <v>96</v>
      </c>
      <c r="C62" s="45"/>
      <c r="D62" s="45" t="n">
        <v>1906.3</v>
      </c>
      <c r="E62" s="44"/>
      <c r="F62" s="44" t="n">
        <v>329</v>
      </c>
      <c r="G62" s="48"/>
      <c r="H62" s="45"/>
      <c r="I62" s="45"/>
      <c r="J62" s="45"/>
      <c r="K62" s="45"/>
      <c r="L62" s="45" t="n">
        <f aca="false">161203.02/$F$82*F62</f>
        <v>3006.90518085951</v>
      </c>
      <c r="M62" s="46" t="n">
        <f aca="false">G62+K62+L62</f>
        <v>3006.90518085951</v>
      </c>
    </row>
    <row r="63" customFormat="false" ht="12.75" hidden="false" customHeight="false" outlineLevel="0" collapsed="false">
      <c r="A63" s="55" t="s">
        <v>66</v>
      </c>
      <c r="B63" s="63" t="s">
        <v>97</v>
      </c>
      <c r="C63" s="45"/>
      <c r="D63" s="45" t="n">
        <v>12246.15</v>
      </c>
      <c r="E63" s="44"/>
      <c r="F63" s="44" t="n">
        <v>448</v>
      </c>
      <c r="G63" s="48"/>
      <c r="H63" s="45"/>
      <c r="I63" s="45"/>
      <c r="J63" s="45"/>
      <c r="K63" s="45"/>
      <c r="L63" s="45" t="n">
        <f aca="false">161203.02/$F$82*F63</f>
        <v>4094.50918244699</v>
      </c>
      <c r="M63" s="46" t="n">
        <f aca="false">G63+K63+L63</f>
        <v>4094.50918244699</v>
      </c>
    </row>
    <row r="64" customFormat="false" ht="12.75" hidden="false" customHeight="false" outlineLevel="0" collapsed="false">
      <c r="A64" s="55" t="s">
        <v>66</v>
      </c>
      <c r="B64" s="62" t="s">
        <v>98</v>
      </c>
      <c r="C64" s="45"/>
      <c r="D64" s="45" t="n">
        <v>3496.46</v>
      </c>
      <c r="E64" s="44"/>
      <c r="F64" s="44" t="n">
        <v>521</v>
      </c>
      <c r="G64" s="48"/>
      <c r="H64" s="45"/>
      <c r="I64" s="45"/>
      <c r="J64" s="45"/>
      <c r="K64" s="45"/>
      <c r="L64" s="45" t="n">
        <f aca="false">161203.02/$F$82*F64</f>
        <v>4761.69483047965</v>
      </c>
      <c r="M64" s="46" t="n">
        <f aca="false">G64+K64+L64</f>
        <v>4761.69483047965</v>
      </c>
    </row>
    <row r="65" customFormat="false" ht="12.75" hidden="false" customHeight="false" outlineLevel="0" collapsed="false">
      <c r="A65" s="55" t="s">
        <v>66</v>
      </c>
      <c r="B65" s="62" t="s">
        <v>99</v>
      </c>
      <c r="C65" s="45"/>
      <c r="D65" s="45" t="n">
        <v>2961.87</v>
      </c>
      <c r="E65" s="44"/>
      <c r="F65" s="44" t="n">
        <v>386</v>
      </c>
      <c r="G65" s="48"/>
      <c r="H65" s="45"/>
      <c r="I65" s="45"/>
      <c r="J65" s="45"/>
      <c r="K65" s="45"/>
      <c r="L65" s="45" t="n">
        <f aca="false">161203.02/$F$82*F65</f>
        <v>3527.85835809049</v>
      </c>
      <c r="M65" s="46" t="n">
        <f aca="false">G65+K65+L65</f>
        <v>3527.85835809049</v>
      </c>
    </row>
    <row r="66" customFormat="false" ht="12.75" hidden="false" customHeight="false" outlineLevel="0" collapsed="false">
      <c r="A66" s="55" t="s">
        <v>66</v>
      </c>
      <c r="B66" s="62" t="s">
        <v>100</v>
      </c>
      <c r="C66" s="45"/>
      <c r="D66" s="45" t="n">
        <v>13443.01</v>
      </c>
      <c r="E66" s="44"/>
      <c r="F66" s="44" t="n">
        <v>432</v>
      </c>
      <c r="G66" s="48"/>
      <c r="H66" s="45"/>
      <c r="I66" s="45"/>
      <c r="J66" s="45"/>
      <c r="K66" s="45"/>
      <c r="L66" s="45" t="n">
        <f aca="false">161203.02/$F$82*F66</f>
        <v>3948.27671164531</v>
      </c>
      <c r="M66" s="46" t="n">
        <f aca="false">G66+K66+L66</f>
        <v>3948.27671164531</v>
      </c>
    </row>
    <row r="67" customFormat="false" ht="12.75" hidden="false" customHeight="false" outlineLevel="0" collapsed="false">
      <c r="A67" s="55" t="s">
        <v>66</v>
      </c>
      <c r="B67" s="63" t="s">
        <v>101</v>
      </c>
      <c r="C67" s="45"/>
      <c r="D67" s="45" t="n">
        <v>2605.61</v>
      </c>
      <c r="E67" s="44"/>
      <c r="F67" s="44" t="n">
        <v>1218</v>
      </c>
      <c r="G67" s="48"/>
      <c r="H67" s="45"/>
      <c r="I67" s="45"/>
      <c r="J67" s="45"/>
      <c r="K67" s="45"/>
      <c r="L67" s="45" t="n">
        <f aca="false">161203.02/$F$82*F67</f>
        <v>11131.9468397778</v>
      </c>
      <c r="M67" s="46" t="n">
        <f aca="false">G67+K67+L67</f>
        <v>11131.9468397778</v>
      </c>
    </row>
    <row r="68" customFormat="false" ht="12.75" hidden="false" customHeight="false" outlineLevel="0" collapsed="false">
      <c r="A68" s="55" t="s">
        <v>66</v>
      </c>
      <c r="B68" s="63" t="s">
        <v>102</v>
      </c>
      <c r="C68" s="45"/>
      <c r="D68" s="45" t="n">
        <v>3606.3</v>
      </c>
      <c r="E68" s="44"/>
      <c r="F68" s="44" t="n">
        <v>1252</v>
      </c>
      <c r="G68" s="48"/>
      <c r="H68" s="45"/>
      <c r="I68" s="45"/>
      <c r="J68" s="45"/>
      <c r="K68" s="45"/>
      <c r="L68" s="45" t="n">
        <f aca="false">161203.02/$F$82*F68</f>
        <v>11442.6908402313</v>
      </c>
      <c r="M68" s="46" t="n">
        <f aca="false">G68+K68+L68</f>
        <v>11442.6908402313</v>
      </c>
    </row>
    <row r="69" customFormat="false" ht="12.75" hidden="false" customHeight="false" outlineLevel="0" collapsed="false">
      <c r="A69" s="55" t="s">
        <v>66</v>
      </c>
      <c r="B69" s="62" t="s">
        <v>103</v>
      </c>
      <c r="C69" s="45"/>
      <c r="D69" s="45" t="n">
        <v>1435.46</v>
      </c>
      <c r="E69" s="44"/>
      <c r="F69" s="44" t="n">
        <v>1221</v>
      </c>
      <c r="G69" s="48"/>
      <c r="H69" s="45"/>
      <c r="I69" s="45"/>
      <c r="J69" s="45"/>
      <c r="K69" s="45"/>
      <c r="L69" s="45" t="n">
        <f aca="false">161203.02/$F$82*F69</f>
        <v>11159.3654280531</v>
      </c>
      <c r="M69" s="46" t="n">
        <f aca="false">G69+K69+L69</f>
        <v>11159.3654280531</v>
      </c>
    </row>
    <row r="70" customFormat="false" ht="12.75" hidden="false" customHeight="false" outlineLevel="0" collapsed="false">
      <c r="A70" s="55" t="s">
        <v>66</v>
      </c>
      <c r="B70" s="62" t="s">
        <v>104</v>
      </c>
      <c r="C70" s="45"/>
      <c r="D70" s="45" t="n">
        <v>1506.79</v>
      </c>
      <c r="E70" s="44"/>
      <c r="F70" s="44" t="n">
        <v>561</v>
      </c>
      <c r="G70" s="48"/>
      <c r="H70" s="45"/>
      <c r="I70" s="45"/>
      <c r="J70" s="45"/>
      <c r="K70" s="45"/>
      <c r="L70" s="45" t="n">
        <f aca="false">161203.02/$F$82*F70</f>
        <v>5127.27600748384</v>
      </c>
      <c r="M70" s="46" t="n">
        <f aca="false">G70+K70+L70</f>
        <v>5127.27600748384</v>
      </c>
    </row>
    <row r="71" customFormat="false" ht="12.75" hidden="false" customHeight="false" outlineLevel="0" collapsed="false">
      <c r="A71" s="55" t="s">
        <v>66</v>
      </c>
      <c r="B71" s="63" t="s">
        <v>105</v>
      </c>
      <c r="C71" s="45"/>
      <c r="D71" s="45" t="n">
        <v>1054.18</v>
      </c>
      <c r="E71" s="44"/>
      <c r="F71" s="44" t="n">
        <v>418</v>
      </c>
      <c r="G71" s="48"/>
      <c r="H71" s="45"/>
      <c r="I71" s="45"/>
      <c r="J71" s="45"/>
      <c r="K71" s="45"/>
      <c r="L71" s="45" t="n">
        <f aca="false">161203.02/$F$82*F71</f>
        <v>3820.32329969384</v>
      </c>
      <c r="M71" s="46" t="n">
        <f aca="false">G71+K71+L71</f>
        <v>3820.32329969384</v>
      </c>
    </row>
    <row r="72" customFormat="false" ht="12.75" hidden="false" customHeight="false" outlineLevel="0" collapsed="false">
      <c r="A72" s="55" t="s">
        <v>66</v>
      </c>
      <c r="B72" s="62" t="s">
        <v>106</v>
      </c>
      <c r="C72" s="45"/>
      <c r="D72" s="45" t="n">
        <v>1062.34</v>
      </c>
      <c r="E72" s="44"/>
      <c r="F72" s="44" t="n">
        <v>748</v>
      </c>
      <c r="G72" s="48"/>
      <c r="H72" s="45"/>
      <c r="I72" s="45"/>
      <c r="J72" s="45"/>
      <c r="K72" s="45"/>
      <c r="L72" s="45" t="n">
        <f aca="false">161203.02/$F$82*F72</f>
        <v>6836.36800997846</v>
      </c>
      <c r="M72" s="46" t="n">
        <f aca="false">G72+K72+L72</f>
        <v>6836.36800997846</v>
      </c>
    </row>
    <row r="73" customFormat="false" ht="12.75" hidden="false" customHeight="false" outlineLevel="0" collapsed="false">
      <c r="A73" s="55" t="s">
        <v>66</v>
      </c>
      <c r="B73" s="63" t="s">
        <v>107</v>
      </c>
      <c r="C73" s="45"/>
      <c r="D73" s="45" t="n">
        <v>1884.16</v>
      </c>
      <c r="E73" s="44"/>
      <c r="F73" s="44" t="n">
        <v>836</v>
      </c>
      <c r="G73" s="48"/>
      <c r="H73" s="45"/>
      <c r="I73" s="45"/>
      <c r="J73" s="45"/>
      <c r="K73" s="45"/>
      <c r="L73" s="45" t="n">
        <f aca="false">161203.02/$F$82*F73</f>
        <v>7640.64659938769</v>
      </c>
      <c r="M73" s="46" t="n">
        <f aca="false">G73+K73+L73</f>
        <v>7640.64659938769</v>
      </c>
    </row>
    <row r="74" customFormat="false" ht="12.75" hidden="false" customHeight="false" outlineLevel="0" collapsed="false">
      <c r="A74" s="55" t="s">
        <v>66</v>
      </c>
      <c r="B74" s="62" t="s">
        <v>108</v>
      </c>
      <c r="C74" s="45"/>
      <c r="D74" s="45" t="n">
        <v>1248.01</v>
      </c>
      <c r="E74" s="44"/>
      <c r="F74" s="44" t="n">
        <v>484</v>
      </c>
      <c r="G74" s="48"/>
      <c r="H74" s="45"/>
      <c r="I74" s="45"/>
      <c r="J74" s="45"/>
      <c r="K74" s="45"/>
      <c r="L74" s="45" t="n">
        <f aca="false">161203.02/$F$82*F74</f>
        <v>4423.53224175077</v>
      </c>
      <c r="M74" s="46" t="n">
        <f aca="false">G74+K74+L74</f>
        <v>4423.53224175077</v>
      </c>
    </row>
    <row r="75" customFormat="false" ht="12.75" hidden="false" customHeight="false" outlineLevel="0" collapsed="false">
      <c r="A75" s="55" t="s">
        <v>66</v>
      </c>
      <c r="B75" s="63" t="s">
        <v>109</v>
      </c>
      <c r="C75" s="45"/>
      <c r="D75" s="45" t="n">
        <v>2186.52</v>
      </c>
      <c r="E75" s="44"/>
      <c r="F75" s="44" t="n">
        <v>564</v>
      </c>
      <c r="G75" s="48"/>
      <c r="H75" s="45"/>
      <c r="I75" s="45"/>
      <c r="J75" s="45"/>
      <c r="K75" s="45"/>
      <c r="L75" s="45" t="n">
        <f aca="false">161203.02/$F$82*F75</f>
        <v>5154.69459575916</v>
      </c>
      <c r="M75" s="46" t="n">
        <f aca="false">G75+K75+L75</f>
        <v>5154.69459575916</v>
      </c>
    </row>
    <row r="76" customFormat="false" ht="12.75" hidden="false" customHeight="false" outlineLevel="0" collapsed="false">
      <c r="A76" s="55" t="s">
        <v>66</v>
      </c>
      <c r="B76" s="63" t="s">
        <v>110</v>
      </c>
      <c r="C76" s="45"/>
      <c r="D76" s="45" t="n">
        <v>997.27</v>
      </c>
      <c r="E76" s="44"/>
      <c r="F76" s="44" t="n">
        <v>469</v>
      </c>
      <c r="G76" s="48"/>
      <c r="H76" s="45"/>
      <c r="I76" s="45"/>
      <c r="J76" s="45"/>
      <c r="K76" s="45"/>
      <c r="L76" s="45" t="n">
        <f aca="false">161203.02/$F$82*F76</f>
        <v>4286.43930037419</v>
      </c>
      <c r="M76" s="46" t="n">
        <f aca="false">G76+K76+L76</f>
        <v>4286.43930037419</v>
      </c>
    </row>
    <row r="77" customFormat="false" ht="12.75" hidden="false" customHeight="false" outlineLevel="0" collapsed="false">
      <c r="A77" s="55" t="s">
        <v>66</v>
      </c>
      <c r="B77" s="63" t="s">
        <v>111</v>
      </c>
      <c r="C77" s="45"/>
      <c r="D77" s="45" t="n">
        <v>1505.36</v>
      </c>
      <c r="E77" s="44"/>
      <c r="F77" s="44" t="n">
        <v>462</v>
      </c>
      <c r="G77" s="48"/>
      <c r="H77" s="45"/>
      <c r="I77" s="45"/>
      <c r="J77" s="45"/>
      <c r="K77" s="45"/>
      <c r="L77" s="45" t="n">
        <f aca="false">161203.02/$F$82*F77</f>
        <v>4222.46259439846</v>
      </c>
      <c r="M77" s="46" t="n">
        <f aca="false">G77+K77+L77</f>
        <v>4222.46259439846</v>
      </c>
    </row>
    <row r="78" customFormat="false" ht="12.75" hidden="false" customHeight="false" outlineLevel="0" collapsed="false">
      <c r="A78" s="55" t="s">
        <v>66</v>
      </c>
      <c r="B78" s="62" t="s">
        <v>112</v>
      </c>
      <c r="C78" s="45"/>
      <c r="D78" s="45" t="n">
        <v>2619.63</v>
      </c>
      <c r="E78" s="44"/>
      <c r="F78" s="44" t="n">
        <v>594</v>
      </c>
      <c r="G78" s="48"/>
      <c r="H78" s="45"/>
      <c r="I78" s="45"/>
      <c r="J78" s="45"/>
      <c r="K78" s="45"/>
      <c r="L78" s="45" t="n">
        <f aca="false">161203.02/$F$82*F78</f>
        <v>5428.8804785123</v>
      </c>
      <c r="M78" s="46" t="n">
        <f aca="false">G78+K78+L78</f>
        <v>5428.8804785123</v>
      </c>
    </row>
    <row r="79" customFormat="false" ht="12.75" hidden="false" customHeight="false" outlineLevel="0" collapsed="false">
      <c r="A79" s="55" t="s">
        <v>66</v>
      </c>
      <c r="B79" s="62" t="s">
        <v>113</v>
      </c>
      <c r="C79" s="45"/>
      <c r="D79" s="45" t="n">
        <v>9338.09</v>
      </c>
      <c r="E79" s="44"/>
      <c r="F79" s="44" t="n">
        <v>433</v>
      </c>
      <c r="G79" s="48"/>
      <c r="H79" s="45"/>
      <c r="I79" s="45"/>
      <c r="J79" s="45"/>
      <c r="K79" s="45"/>
      <c r="L79" s="45" t="n">
        <f aca="false">161203.02/$F$82*F79</f>
        <v>3957.41624107042</v>
      </c>
      <c r="M79" s="46" t="n">
        <f aca="false">G79+K79+L79</f>
        <v>3957.41624107042</v>
      </c>
    </row>
    <row r="80" customFormat="false" ht="12.75" hidden="false" customHeight="false" outlineLevel="0" collapsed="false">
      <c r="A80" s="55" t="s">
        <v>66</v>
      </c>
      <c r="B80" s="62" t="s">
        <v>114</v>
      </c>
      <c r="C80" s="45"/>
      <c r="D80" s="45" t="n">
        <v>1652.34</v>
      </c>
      <c r="E80" s="44"/>
      <c r="F80" s="44" t="n">
        <v>686</v>
      </c>
      <c r="G80" s="48"/>
      <c r="H80" s="45"/>
      <c r="I80" s="45"/>
      <c r="J80" s="45"/>
      <c r="K80" s="45"/>
      <c r="L80" s="45" t="n">
        <f aca="false">161203.02/$F$82*F80</f>
        <v>6269.71718562195</v>
      </c>
      <c r="M80" s="46" t="n">
        <f aca="false">G80+K80+L80</f>
        <v>6269.71718562195</v>
      </c>
    </row>
    <row r="81" customFormat="false" ht="12.75" hidden="false" customHeight="false" outlineLevel="0" collapsed="false">
      <c r="A81" s="55" t="s">
        <v>66</v>
      </c>
      <c r="B81" s="62" t="s">
        <v>115</v>
      </c>
      <c r="C81" s="45"/>
      <c r="D81" s="45" t="n">
        <v>9287.39</v>
      </c>
      <c r="E81" s="44"/>
      <c r="F81" s="44" t="n">
        <v>525</v>
      </c>
      <c r="G81" s="48"/>
      <c r="H81" s="45"/>
      <c r="I81" s="45"/>
      <c r="J81" s="45"/>
      <c r="K81" s="45"/>
      <c r="L81" s="45" t="n">
        <f aca="false">161203.02/$F$82*F81</f>
        <v>4798.25294818007</v>
      </c>
      <c r="M81" s="46" t="n">
        <f aca="false">G81+K81+L81</f>
        <v>4798.25294818007</v>
      </c>
    </row>
    <row r="82" s="54" customFormat="true" ht="12.75" hidden="false" customHeight="false" outlineLevel="0" collapsed="false">
      <c r="A82" s="64"/>
      <c r="B82" s="65" t="s">
        <v>116</v>
      </c>
      <c r="C82" s="51" t="n">
        <f aca="false">SUM(C33:C81)</f>
        <v>516506.55</v>
      </c>
      <c r="D82" s="51" t="n">
        <f aca="false">SUM(D55:D81)</f>
        <v>110001.91</v>
      </c>
      <c r="E82" s="52" t="n">
        <f aca="false">SUM(E33:E81)</f>
        <v>11843</v>
      </c>
      <c r="F82" s="52" t="n">
        <f aca="false">SUM(F45:F81)</f>
        <v>17638</v>
      </c>
      <c r="G82" s="51" t="n">
        <f aca="false">SUM(G33:G81)</f>
        <v>64481.21</v>
      </c>
      <c r="H82" s="51" t="n">
        <f aca="false">SUM(H33:H81)</f>
        <v>100</v>
      </c>
      <c r="I82" s="51" t="n">
        <f aca="false">SUM(I33:I81)</f>
        <v>786.363839389365</v>
      </c>
      <c r="J82" s="51" t="n">
        <f aca="false">SUM(J33:J81)</f>
        <v>100</v>
      </c>
      <c r="K82" s="51" t="n">
        <f aca="false">SUM(K33:K81)</f>
        <v>96721.81</v>
      </c>
      <c r="L82" s="51" t="n">
        <f aca="false">SUM(L45:L81)</f>
        <v>161203.02</v>
      </c>
      <c r="M82" s="53" t="n">
        <f aca="false">SUM(M33:M81)</f>
        <v>322406.033077868</v>
      </c>
    </row>
    <row r="83" customFormat="false" ht="25.5" hidden="false" customHeight="false" outlineLevel="0" collapsed="false">
      <c r="A83" s="40" t="s">
        <v>117</v>
      </c>
      <c r="B83" s="47" t="s">
        <v>118</v>
      </c>
      <c r="C83" s="48" t="n">
        <v>20127.0312642105</v>
      </c>
      <c r="D83" s="48"/>
      <c r="E83" s="43" t="n">
        <v>199</v>
      </c>
      <c r="F83" s="43"/>
      <c r="G83" s="48" t="n">
        <f aca="false">(44594.852/7546)*E83</f>
        <v>1176.03704585211</v>
      </c>
      <c r="H83" s="45" t="n">
        <f aca="false">C83*100/350242.161037955</f>
        <v>5.74660435070506</v>
      </c>
      <c r="I83" s="45" t="n">
        <f aca="false">100/H83</f>
        <v>17.401580811411</v>
      </c>
      <c r="J83" s="48" t="n">
        <f aca="false">I83*100/821.473679907338</f>
        <v>2.11833698839552</v>
      </c>
      <c r="K83" s="45" t="n">
        <f aca="false">(66892.278)*J83/100</f>
        <v>1417.00386725436</v>
      </c>
      <c r="L83" s="48" t="n">
        <f aca="false">(111487.13/13292)*F83</f>
        <v>0</v>
      </c>
      <c r="M83" s="66" t="n">
        <f aca="false">G83+K83+L83</f>
        <v>2593.04091310647</v>
      </c>
    </row>
    <row r="84" customFormat="false" ht="25.5" hidden="false" customHeight="false" outlineLevel="0" collapsed="false">
      <c r="A84" s="40" t="s">
        <v>117</v>
      </c>
      <c r="B84" s="47" t="s">
        <v>119</v>
      </c>
      <c r="C84" s="48" t="n">
        <v>15168.6879422105</v>
      </c>
      <c r="D84" s="48"/>
      <c r="E84" s="43" t="n">
        <v>53</v>
      </c>
      <c r="F84" s="43"/>
      <c r="G84" s="48" t="n">
        <f aca="false">(44594.852/7546)*E84</f>
        <v>313.215896633978</v>
      </c>
      <c r="H84" s="45" t="n">
        <f aca="false">C84*100/350242.161037955</f>
        <v>4.33091433003314</v>
      </c>
      <c r="I84" s="45" t="n">
        <f aca="false">100/H84</f>
        <v>23.0898125383226</v>
      </c>
      <c r="J84" s="48" t="n">
        <f aca="false">I84*100/821.473679907338</f>
        <v>2.81077934729778</v>
      </c>
      <c r="K84" s="45" t="n">
        <f aca="false">(66892.278)*J84/100</f>
        <v>1880.19433496102</v>
      </c>
      <c r="L84" s="48" t="n">
        <f aca="false">(111487.13/13292)*F84</f>
        <v>0</v>
      </c>
      <c r="M84" s="66" t="n">
        <f aca="false">G84+K84+L84</f>
        <v>2193.410231595</v>
      </c>
    </row>
    <row r="85" customFormat="false" ht="25.5" hidden="false" customHeight="false" outlineLevel="0" collapsed="false">
      <c r="A85" s="40" t="s">
        <v>117</v>
      </c>
      <c r="B85" s="47" t="s">
        <v>120</v>
      </c>
      <c r="C85" s="48" t="n">
        <v>12907.994463283</v>
      </c>
      <c r="D85" s="48"/>
      <c r="E85" s="43" t="n">
        <v>158</v>
      </c>
      <c r="F85" s="43"/>
      <c r="G85" s="48" t="n">
        <f aca="false">(44594.852/7546)*E85</f>
        <v>933.73795600318</v>
      </c>
      <c r="H85" s="45" t="n">
        <f aca="false">C85*100/350242.161037955</f>
        <v>3.68544849798487</v>
      </c>
      <c r="I85" s="45" t="n">
        <f aca="false">100/H85</f>
        <v>27.1337396397421</v>
      </c>
      <c r="J85" s="48" t="n">
        <f aca="false">I85*100/821.473679907338</f>
        <v>3.3030564829299</v>
      </c>
      <c r="K85" s="45" t="n">
        <f aca="false">(66892.278)*J85/100</f>
        <v>2209.48972505849</v>
      </c>
      <c r="L85" s="48" t="n">
        <f aca="false">(111487.13/13292)*F85</f>
        <v>0</v>
      </c>
      <c r="M85" s="66" t="n">
        <f aca="false">G85+K85+L85</f>
        <v>3143.22768106167</v>
      </c>
    </row>
    <row r="86" customFormat="false" ht="38.25" hidden="false" customHeight="false" outlineLevel="0" collapsed="false">
      <c r="A86" s="40" t="s">
        <v>117</v>
      </c>
      <c r="B86" s="47" t="s">
        <v>121</v>
      </c>
      <c r="C86" s="48" t="n">
        <v>11966.399747</v>
      </c>
      <c r="D86" s="48"/>
      <c r="E86" s="43" t="n">
        <v>130</v>
      </c>
      <c r="F86" s="43"/>
      <c r="G86" s="48" t="n">
        <f aca="false">(44594.852/7546)*E86</f>
        <v>768.26540683806</v>
      </c>
      <c r="H86" s="45" t="n">
        <f aca="false">C86*100/350242.161037955</f>
        <v>3.41660744427146</v>
      </c>
      <c r="I86" s="45" t="n">
        <f aca="false">100/H86</f>
        <v>29.2688000102756</v>
      </c>
      <c r="J86" s="48" t="n">
        <f aca="false">I86*100/821.473679907338</f>
        <v>3.56296260320563</v>
      </c>
      <c r="K86" s="45" t="n">
        <f aca="false">(66892.278)*J86/100</f>
        <v>2383.34684957235</v>
      </c>
      <c r="L86" s="48" t="n">
        <f aca="false">(111487.13/13292)*F86</f>
        <v>0</v>
      </c>
      <c r="M86" s="66" t="n">
        <f aca="false">G86+K86+L86</f>
        <v>3151.61225641041</v>
      </c>
    </row>
    <row r="87" customFormat="false" ht="25.5" hidden="false" customHeight="false" outlineLevel="0" collapsed="false">
      <c r="A87" s="40" t="s">
        <v>117</v>
      </c>
      <c r="B87" s="47" t="s">
        <v>122</v>
      </c>
      <c r="C87" s="48" t="n">
        <v>16472.9522277883</v>
      </c>
      <c r="D87" s="48"/>
      <c r="E87" s="43" t="n">
        <v>141</v>
      </c>
      <c r="F87" s="43"/>
      <c r="G87" s="48" t="n">
        <f aca="false">(44594.852/7546)*E87</f>
        <v>833.272479724357</v>
      </c>
      <c r="H87" s="45" t="n">
        <f aca="false">C87*100/350242.161037955</f>
        <v>4.70330361683761</v>
      </c>
      <c r="I87" s="45" t="n">
        <f aca="false">100/H87</f>
        <v>21.2616509897436</v>
      </c>
      <c r="J87" s="48" t="n">
        <f aca="false">I87*100/821.473679907338</f>
        <v>2.58823277115122</v>
      </c>
      <c r="K87" s="45" t="n">
        <f aca="false">(66892.278)*J87/100</f>
        <v>1731.32786056558</v>
      </c>
      <c r="L87" s="48" t="n">
        <f aca="false">(111487.13/13292)*F87</f>
        <v>0</v>
      </c>
      <c r="M87" s="66" t="n">
        <f aca="false">G87+K87+L87</f>
        <v>2564.60034028994</v>
      </c>
    </row>
    <row r="88" customFormat="false" ht="12.75" hidden="false" customHeight="false" outlineLevel="0" collapsed="false">
      <c r="A88" s="40" t="s">
        <v>117</v>
      </c>
      <c r="B88" s="47" t="s">
        <v>123</v>
      </c>
      <c r="C88" s="48" t="n">
        <v>6693.1866538027</v>
      </c>
      <c r="D88" s="48"/>
      <c r="E88" s="43" t="n">
        <v>519</v>
      </c>
      <c r="F88" s="43"/>
      <c r="G88" s="48" t="n">
        <f aca="false">(44594.852/7546)*E88</f>
        <v>3067.15189345349</v>
      </c>
      <c r="H88" s="45" t="n">
        <f aca="false">C88*100/350242.161037955</f>
        <v>1.91101683302981</v>
      </c>
      <c r="I88" s="45" t="n">
        <f aca="false">100/H88</f>
        <v>52.3281628249478</v>
      </c>
      <c r="J88" s="48" t="n">
        <f aca="false">I88*100/821.473679907338</f>
        <v>6.37003523117751</v>
      </c>
      <c r="K88" s="45" t="n">
        <f aca="false">(66892.278)*J88/100</f>
        <v>4261.0616755372</v>
      </c>
      <c r="L88" s="48" t="n">
        <f aca="false">(111487.13/13292)*F88</f>
        <v>0</v>
      </c>
      <c r="M88" s="66" t="n">
        <f aca="false">G88+K88+L88</f>
        <v>7328.21356899069</v>
      </c>
    </row>
    <row r="89" customFormat="false" ht="12.75" hidden="false" customHeight="false" outlineLevel="0" collapsed="false">
      <c r="A89" s="40" t="s">
        <v>117</v>
      </c>
      <c r="B89" s="67" t="s">
        <v>124</v>
      </c>
      <c r="C89" s="48" t="n">
        <v>41374.656445213</v>
      </c>
      <c r="D89" s="48"/>
      <c r="E89" s="43" t="n">
        <v>364</v>
      </c>
      <c r="F89" s="43" t="n">
        <v>236</v>
      </c>
      <c r="G89" s="48" t="n">
        <f aca="false">(44594.852/7546)*E89</f>
        <v>2151.14313914657</v>
      </c>
      <c r="H89" s="45" t="n">
        <f aca="false">C89*100/350242.161037955</f>
        <v>11.8131570233</v>
      </c>
      <c r="I89" s="45" t="n">
        <f aca="false">100/H89</f>
        <v>8.46513762601834</v>
      </c>
      <c r="J89" s="48" t="n">
        <f aca="false">I89*100/821.473679907338</f>
        <v>1.03048190502868</v>
      </c>
      <c r="K89" s="45" t="n">
        <f aca="false">(66892.278)*J89/100</f>
        <v>689.312820651481</v>
      </c>
      <c r="L89" s="48" t="n">
        <f aca="false">(111487.13/13292)*F89</f>
        <v>1979.4585224195</v>
      </c>
      <c r="M89" s="66" t="n">
        <f aca="false">G89+K89+L89</f>
        <v>4819.91448221755</v>
      </c>
    </row>
    <row r="90" customFormat="false" ht="12.75" hidden="false" customHeight="false" outlineLevel="0" collapsed="false">
      <c r="A90" s="40" t="s">
        <v>117</v>
      </c>
      <c r="B90" s="67" t="s">
        <v>125</v>
      </c>
      <c r="C90" s="48" t="n">
        <v>33567.2961656634</v>
      </c>
      <c r="D90" s="48"/>
      <c r="E90" s="43" t="n">
        <v>633</v>
      </c>
      <c r="F90" s="43" t="n">
        <v>210</v>
      </c>
      <c r="G90" s="48" t="n">
        <f aca="false">(44594.852/7546)*E90</f>
        <v>3740.86155791148</v>
      </c>
      <c r="H90" s="45" t="n">
        <f aca="false">C90*100/350242.161037955</f>
        <v>9.58402496894877</v>
      </c>
      <c r="I90" s="45" t="n">
        <f aca="false">100/H90</f>
        <v>10.4340295777598</v>
      </c>
      <c r="J90" s="48" t="n">
        <f aca="false">I90*100/821.473679907338</f>
        <v>1.27015993731373</v>
      </c>
      <c r="K90" s="45" t="n">
        <f aca="false">(66892.278)*J90/100</f>
        <v>849.638916312524</v>
      </c>
      <c r="L90" s="48" t="n">
        <f aca="false">(111487.13/13292)*F90</f>
        <v>1761.38258350888</v>
      </c>
      <c r="M90" s="66" t="n">
        <f aca="false">G90+K90+L90</f>
        <v>6351.88305773288</v>
      </c>
    </row>
    <row r="91" customFormat="false" ht="12.75" hidden="false" customHeight="false" outlineLevel="0" collapsed="false">
      <c r="A91" s="40" t="s">
        <v>117</v>
      </c>
      <c r="B91" s="67" t="s">
        <v>126</v>
      </c>
      <c r="C91" s="48" t="n">
        <v>30202.8447169018</v>
      </c>
      <c r="D91" s="48"/>
      <c r="E91" s="43" t="n">
        <v>338</v>
      </c>
      <c r="F91" s="43" t="n">
        <v>215</v>
      </c>
      <c r="G91" s="48" t="n">
        <f aca="false">(44594.852/7546)*E91</f>
        <v>1997.49005777896</v>
      </c>
      <c r="H91" s="45" t="n">
        <f aca="false">C91*100/350242.161037955</f>
        <v>8.62341775969935</v>
      </c>
      <c r="I91" s="45" t="n">
        <f aca="false">100/H91</f>
        <v>11.5963302238864</v>
      </c>
      <c r="J91" s="48" t="n">
        <f aca="false">I91*100/821.473679907338</f>
        <v>1.4116496374168</v>
      </c>
      <c r="K91" s="45" t="n">
        <f aca="false">(66892.278)*J91/100</f>
        <v>944.284599846836</v>
      </c>
      <c r="L91" s="48" t="n">
        <f aca="false">(111487.13/13292)*F91</f>
        <v>1803.32026406861</v>
      </c>
      <c r="M91" s="66" t="n">
        <f aca="false">G91+K91+L91</f>
        <v>4745.09492169441</v>
      </c>
    </row>
    <row r="92" customFormat="false" ht="12.75" hidden="false" customHeight="false" outlineLevel="0" collapsed="false">
      <c r="A92" s="40" t="s">
        <v>117</v>
      </c>
      <c r="B92" s="67" t="s">
        <v>127</v>
      </c>
      <c r="C92" s="48" t="n">
        <v>29836.5875290446</v>
      </c>
      <c r="D92" s="48"/>
      <c r="E92" s="43" t="n">
        <v>549</v>
      </c>
      <c r="F92" s="43" t="n">
        <v>310</v>
      </c>
      <c r="G92" s="48" t="n">
        <f aca="false">(44594.852/7546)*E92</f>
        <v>3244.44391041611</v>
      </c>
      <c r="H92" s="45" t="n">
        <f aca="false">C92*100/350242.161037955</f>
        <v>8.51884520145228</v>
      </c>
      <c r="I92" s="45" t="n">
        <f aca="false">100/H92</f>
        <v>11.7386802594972</v>
      </c>
      <c r="J92" s="48" t="n">
        <f aca="false">I92*100/821.473679907338</f>
        <v>1.42897825537408</v>
      </c>
      <c r="K92" s="45" t="n">
        <f aca="false">(66892.278)*J92/100</f>
        <v>955.876107144382</v>
      </c>
      <c r="L92" s="48" t="n">
        <f aca="false">(111487.13/13292)*F92</f>
        <v>2600.13619470358</v>
      </c>
      <c r="M92" s="66" t="n">
        <f aca="false">G92+K92+L92</f>
        <v>6800.45621226408</v>
      </c>
    </row>
    <row r="93" customFormat="false" ht="12.75" hidden="false" customHeight="false" outlineLevel="0" collapsed="false">
      <c r="A93" s="40" t="s">
        <v>117</v>
      </c>
      <c r="B93" s="67" t="s">
        <v>128</v>
      </c>
      <c r="C93" s="48" t="n">
        <v>25444.5866087253</v>
      </c>
      <c r="D93" s="48"/>
      <c r="E93" s="43" t="n">
        <v>521</v>
      </c>
      <c r="F93" s="43" t="n">
        <v>281</v>
      </c>
      <c r="G93" s="48" t="n">
        <f aca="false">(44594.852/7546)*E93</f>
        <v>3078.97136125099</v>
      </c>
      <c r="H93" s="45" t="n">
        <f aca="false">C93*100/350242.161037955</f>
        <v>7.26485541698331</v>
      </c>
      <c r="I93" s="45" t="n">
        <f aca="false">100/H93</f>
        <v>13.7648988534894</v>
      </c>
      <c r="J93" s="48" t="n">
        <f aca="false">I93*100/821.473679907338</f>
        <v>1.67563480001479</v>
      </c>
      <c r="K93" s="45" t="n">
        <f aca="false">(66892.278)*J93/100</f>
        <v>1120.87028869063</v>
      </c>
      <c r="L93" s="48" t="n">
        <f aca="false">(111487.13/13292)*F93</f>
        <v>2356.89764745712</v>
      </c>
      <c r="M93" s="66" t="n">
        <f aca="false">G93+K93+L93</f>
        <v>6556.73929739874</v>
      </c>
    </row>
    <row r="94" customFormat="false" ht="12.75" hidden="false" customHeight="false" outlineLevel="0" collapsed="false">
      <c r="A94" s="40" t="s">
        <v>117</v>
      </c>
      <c r="B94" s="67" t="s">
        <v>129</v>
      </c>
      <c r="C94" s="48" t="n">
        <v>19087.909204517</v>
      </c>
      <c r="D94" s="48"/>
      <c r="E94" s="43" t="n">
        <v>613</v>
      </c>
      <c r="F94" s="43" t="n">
        <v>236</v>
      </c>
      <c r="G94" s="48" t="n">
        <f aca="false">(44594.852/7546)*E94</f>
        <v>3622.66687993639</v>
      </c>
      <c r="H94" s="45" t="n">
        <f aca="false">C94*100/350242.161037955</f>
        <v>5.44991760784861</v>
      </c>
      <c r="I94" s="45" t="n">
        <f aca="false">100/H94</f>
        <v>18.3489012487063</v>
      </c>
      <c r="J94" s="48" t="n">
        <f aca="false">I94*100/821.473679907338</f>
        <v>2.23365662193536</v>
      </c>
      <c r="K94" s="45" t="n">
        <f aca="false">(66892.278)*J94/100</f>
        <v>1494.14379711041</v>
      </c>
      <c r="L94" s="48" t="n">
        <f aca="false">(111487.13/13292)*F94</f>
        <v>1979.4585224195</v>
      </c>
      <c r="M94" s="66" t="n">
        <f aca="false">G94+K94+L94</f>
        <v>7096.2691994663</v>
      </c>
    </row>
    <row r="95" customFormat="false" ht="12.75" hidden="false" customHeight="false" outlineLevel="0" collapsed="false">
      <c r="A95" s="40" t="s">
        <v>117</v>
      </c>
      <c r="B95" s="67" t="s">
        <v>130</v>
      </c>
      <c r="C95" s="48" t="n">
        <v>17775.436863896</v>
      </c>
      <c r="D95" s="48"/>
      <c r="E95" s="43" t="n">
        <v>349</v>
      </c>
      <c r="F95" s="43" t="n">
        <v>297</v>
      </c>
      <c r="G95" s="48" t="n">
        <f aca="false">(44594.852/7546)*E95</f>
        <v>2062.49713066525</v>
      </c>
      <c r="H95" s="45" t="n">
        <f aca="false">C95*100/350242.161037955</f>
        <v>5.07518478392717</v>
      </c>
      <c r="I95" s="45" t="n">
        <f aca="false">100/H95</f>
        <v>19.7037160728994</v>
      </c>
      <c r="J95" s="48" t="n">
        <f aca="false">I95*100/821.473679907338</f>
        <v>2.39858154373515</v>
      </c>
      <c r="K95" s="45" t="n">
        <f aca="false">(66892.278)*J95/100</f>
        <v>1604.46583429201</v>
      </c>
      <c r="L95" s="48" t="n">
        <f aca="false">(111487.13/13292)*F95</f>
        <v>2491.09822524827</v>
      </c>
      <c r="M95" s="66" t="n">
        <f aca="false">G95+K95+L95</f>
        <v>6158.06119020553</v>
      </c>
    </row>
    <row r="96" customFormat="false" ht="12.75" hidden="false" customHeight="false" outlineLevel="0" collapsed="false">
      <c r="A96" s="40" t="s">
        <v>117</v>
      </c>
      <c r="B96" s="67" t="s">
        <v>131</v>
      </c>
      <c r="C96" s="48" t="n">
        <v>15858.1149388971</v>
      </c>
      <c r="D96" s="48"/>
      <c r="E96" s="43" t="n">
        <v>439</v>
      </c>
      <c r="F96" s="43" t="n">
        <v>266</v>
      </c>
      <c r="G96" s="48" t="n">
        <f aca="false">(44594.852/7546)*E96</f>
        <v>2594.37318155314</v>
      </c>
      <c r="H96" s="45" t="n">
        <f aca="false">C96*100/350242.161037955</f>
        <v>4.5277572785358</v>
      </c>
      <c r="I96" s="45" t="n">
        <f aca="false">100/H96</f>
        <v>22.0859895635435</v>
      </c>
      <c r="J96" s="48" t="n">
        <f aca="false">I96*100/821.473679907338</f>
        <v>2.68858152169097</v>
      </c>
      <c r="K96" s="45" t="n">
        <f aca="false">(66892.278)*J96/100</f>
        <v>1798.45342574616</v>
      </c>
      <c r="L96" s="48" t="n">
        <f aca="false">(111487.13/13292)*F96</f>
        <v>2231.08460577791</v>
      </c>
      <c r="M96" s="66" t="n">
        <f aca="false">G96+K96+L96</f>
        <v>6623.91121307721</v>
      </c>
    </row>
    <row r="97" customFormat="false" ht="12.75" hidden="false" customHeight="false" outlineLevel="0" collapsed="false">
      <c r="A97" s="40" t="s">
        <v>117</v>
      </c>
      <c r="B97" s="67" t="s">
        <v>132</v>
      </c>
      <c r="C97" s="48" t="n">
        <v>14593.7205780106</v>
      </c>
      <c r="D97" s="48"/>
      <c r="E97" s="43" t="n">
        <v>273</v>
      </c>
      <c r="F97" s="43" t="n">
        <v>435</v>
      </c>
      <c r="G97" s="48" t="n">
        <f aca="false">(44594.852/7546)*E97</f>
        <v>1613.35735435993</v>
      </c>
      <c r="H97" s="45" t="n">
        <f aca="false">C97*100/350242.161037955</f>
        <v>4.16675152264981</v>
      </c>
      <c r="I97" s="45" t="n">
        <f aca="false">100/H97</f>
        <v>23.9995112394909</v>
      </c>
      <c r="J97" s="48" t="n">
        <f aca="false">I97*100/821.473679907338</f>
        <v>2.92151919489351</v>
      </c>
      <c r="K97" s="45" t="n">
        <f aca="false">(66892.278)*J97/100</f>
        <v>1954.27074167153</v>
      </c>
      <c r="L97" s="48" t="n">
        <f aca="false">(111487.13/13292)*F97</f>
        <v>3648.57820869696</v>
      </c>
      <c r="M97" s="66" t="n">
        <f aca="false">G97+K97+L97</f>
        <v>7216.20630472841</v>
      </c>
    </row>
    <row r="98" customFormat="false" ht="12.75" hidden="false" customHeight="false" outlineLevel="0" collapsed="false">
      <c r="A98" s="40" t="s">
        <v>117</v>
      </c>
      <c r="B98" s="67" t="s">
        <v>133</v>
      </c>
      <c r="C98" s="48"/>
      <c r="D98" s="48" t="n">
        <v>15691.51</v>
      </c>
      <c r="E98" s="43"/>
      <c r="F98" s="43" t="n">
        <v>474</v>
      </c>
      <c r="G98" s="48" t="n">
        <f aca="false">(44594.852/7546)*E98</f>
        <v>0</v>
      </c>
      <c r="H98" s="45" t="n">
        <f aca="false">C98*100/350242.161037955</f>
        <v>0</v>
      </c>
      <c r="I98" s="45"/>
      <c r="J98" s="48" t="n">
        <f aca="false">I98*100/821.473679907338</f>
        <v>0</v>
      </c>
      <c r="K98" s="45" t="n">
        <f aca="false">(66892.278)*J98/100</f>
        <v>0</v>
      </c>
      <c r="L98" s="48" t="n">
        <f aca="false">(111487.13/13292)*F98</f>
        <v>3975.6921170629</v>
      </c>
      <c r="M98" s="66" t="n">
        <f aca="false">G98+K98+L98</f>
        <v>3975.6921170629</v>
      </c>
    </row>
    <row r="99" customFormat="false" ht="12.75" hidden="false" customHeight="false" outlineLevel="0" collapsed="false">
      <c r="A99" s="40" t="s">
        <v>117</v>
      </c>
      <c r="B99" s="67" t="s">
        <v>134</v>
      </c>
      <c r="C99" s="48"/>
      <c r="D99" s="48" t="n">
        <v>12605.81</v>
      </c>
      <c r="E99" s="43"/>
      <c r="F99" s="43" t="n">
        <v>265</v>
      </c>
      <c r="G99" s="48" t="n">
        <f aca="false">(44594.852/7546)*E99</f>
        <v>0</v>
      </c>
      <c r="H99" s="45" t="n">
        <f aca="false">C99*100/350242.161037955</f>
        <v>0</v>
      </c>
      <c r="I99" s="45"/>
      <c r="J99" s="48" t="n">
        <f aca="false">I99*100/821.473679907338</f>
        <v>0</v>
      </c>
      <c r="K99" s="45" t="n">
        <f aca="false">(66892.278)*J99/100</f>
        <v>0</v>
      </c>
      <c r="L99" s="48" t="n">
        <f aca="false">(111487.13/13292)*F99</f>
        <v>2222.69706966596</v>
      </c>
      <c r="M99" s="66" t="n">
        <f aca="false">G99+K99+L99</f>
        <v>2222.69706966596</v>
      </c>
    </row>
    <row r="100" customFormat="false" ht="12.75" hidden="false" customHeight="false" outlineLevel="0" collapsed="false">
      <c r="A100" s="40" t="s">
        <v>117</v>
      </c>
      <c r="B100" s="67" t="s">
        <v>135</v>
      </c>
      <c r="C100" s="48" t="n">
        <v>11771.1951947912</v>
      </c>
      <c r="D100" s="48"/>
      <c r="E100" s="43" t="n">
        <v>281</v>
      </c>
      <c r="F100" s="43" t="n">
        <v>146</v>
      </c>
      <c r="G100" s="48" t="n">
        <f aca="false">(44594.852/7546)*E100</f>
        <v>1660.63522554996</v>
      </c>
      <c r="H100" s="45" t="n">
        <f aca="false">C100*100/350242.161037955</f>
        <v>3.36087327690844</v>
      </c>
      <c r="I100" s="45" t="n">
        <f aca="false">100/H100</f>
        <v>29.7541715384124</v>
      </c>
      <c r="J100" s="48" t="n">
        <f aca="false">I100*100/821.473679907338</f>
        <v>3.62204806632012</v>
      </c>
      <c r="K100" s="45" t="n">
        <f aca="false">(66892.278)*J100/100</f>
        <v>2422.87046181648</v>
      </c>
      <c r="L100" s="48" t="n">
        <f aca="false">(111487.13/13292)*F100</f>
        <v>1224.58027234427</v>
      </c>
      <c r="M100" s="66" t="n">
        <f aca="false">G100+K100+L100</f>
        <v>5308.08595971071</v>
      </c>
    </row>
    <row r="101" customFormat="false" ht="12.75" hidden="false" customHeight="false" outlineLevel="0" collapsed="false">
      <c r="A101" s="40" t="s">
        <v>117</v>
      </c>
      <c r="B101" s="67" t="s">
        <v>136</v>
      </c>
      <c r="C101" s="48"/>
      <c r="D101" s="48" t="n">
        <v>7008.15</v>
      </c>
      <c r="E101" s="43"/>
      <c r="F101" s="43" t="n">
        <v>654</v>
      </c>
      <c r="G101" s="48" t="n">
        <f aca="false">(44594.852/7546)*E101</f>
        <v>0</v>
      </c>
      <c r="H101" s="45" t="n">
        <f aca="false">C101*100/350242.161037955</f>
        <v>0</v>
      </c>
      <c r="I101" s="45"/>
      <c r="J101" s="48" t="n">
        <f aca="false">I101*100/821.473679907338</f>
        <v>0</v>
      </c>
      <c r="K101" s="45" t="n">
        <f aca="false">(66892.278)*J101/100</f>
        <v>0</v>
      </c>
      <c r="L101" s="48" t="n">
        <f aca="false">(111487.13/13292)*F101</f>
        <v>5485.44861721336</v>
      </c>
      <c r="M101" s="66" t="n">
        <f aca="false">G101+K101+L101</f>
        <v>5485.44861721336</v>
      </c>
    </row>
    <row r="102" customFormat="false" ht="12.75" hidden="false" customHeight="false" outlineLevel="0" collapsed="false">
      <c r="A102" s="40" t="s">
        <v>117</v>
      </c>
      <c r="B102" s="67" t="s">
        <v>137</v>
      </c>
      <c r="C102" s="48"/>
      <c r="D102" s="48" t="n">
        <v>6802.99</v>
      </c>
      <c r="E102" s="43"/>
      <c r="F102" s="43" t="n">
        <v>889</v>
      </c>
      <c r="G102" s="48" t="n">
        <f aca="false">(44594.852/7546)*E102</f>
        <v>0</v>
      </c>
      <c r="H102" s="45" t="n">
        <f aca="false">C102*100/350242.161037955</f>
        <v>0</v>
      </c>
      <c r="I102" s="45"/>
      <c r="J102" s="48" t="n">
        <f aca="false">I102*100/821.473679907338</f>
        <v>0</v>
      </c>
      <c r="K102" s="45" t="n">
        <f aca="false">(66892.278)*J102/100</f>
        <v>0</v>
      </c>
      <c r="L102" s="48" t="n">
        <f aca="false">(111487.13/13292)*F102</f>
        <v>7456.51960352092</v>
      </c>
      <c r="M102" s="66" t="n">
        <f aca="false">G102+K102+L102</f>
        <v>7456.51960352092</v>
      </c>
    </row>
    <row r="103" customFormat="false" ht="12.75" hidden="false" customHeight="false" outlineLevel="0" collapsed="false">
      <c r="A103" s="40" t="s">
        <v>117</v>
      </c>
      <c r="B103" s="67" t="s">
        <v>138</v>
      </c>
      <c r="C103" s="48"/>
      <c r="D103" s="48" t="n">
        <v>6161.3</v>
      </c>
      <c r="E103" s="43"/>
      <c r="F103" s="43" t="n">
        <v>484</v>
      </c>
      <c r="G103" s="48" t="n">
        <f aca="false">(44594.852/7546)*E103</f>
        <v>0</v>
      </c>
      <c r="H103" s="45" t="n">
        <f aca="false">C103*100/350242.161037955</f>
        <v>0</v>
      </c>
      <c r="I103" s="45"/>
      <c r="J103" s="48" t="n">
        <f aca="false">I103*100/821.473679907338</f>
        <v>0</v>
      </c>
      <c r="K103" s="45" t="n">
        <f aca="false">(66892.278)*J103/100</f>
        <v>0</v>
      </c>
      <c r="L103" s="48" t="n">
        <f aca="false">(111487.13/13292)*F103</f>
        <v>4059.56747818237</v>
      </c>
      <c r="M103" s="66" t="n">
        <f aca="false">G103+K103+L103</f>
        <v>4059.56747818237</v>
      </c>
    </row>
    <row r="104" customFormat="false" ht="12.75" hidden="false" customHeight="false" outlineLevel="0" collapsed="false">
      <c r="A104" s="40" t="s">
        <v>117</v>
      </c>
      <c r="B104" s="67" t="s">
        <v>139</v>
      </c>
      <c r="C104" s="48" t="n">
        <v>5726.37235</v>
      </c>
      <c r="D104" s="48"/>
      <c r="E104" s="43" t="n">
        <v>421</v>
      </c>
      <c r="F104" s="43" t="n">
        <v>558</v>
      </c>
      <c r="G104" s="48" t="n">
        <f aca="false">(44594.852/7546)*E104</f>
        <v>2487.99797137556</v>
      </c>
      <c r="H104" s="45" t="n">
        <f aca="false">C104*100/350242.161037955</f>
        <v>1.63497516490582</v>
      </c>
      <c r="I104" s="45" t="n">
        <f aca="false">100/H104</f>
        <v>61.163008556011</v>
      </c>
      <c r="J104" s="48" t="n">
        <f aca="false">I104*100/821.473679907338</f>
        <v>7.44552260796843</v>
      </c>
      <c r="K104" s="45" t="n">
        <f aca="false">(66892.278)*J104/100</f>
        <v>4980.47968147509</v>
      </c>
      <c r="L104" s="48" t="n">
        <f aca="false">(111487.13/13292)*F104</f>
        <v>4680.24515046645</v>
      </c>
      <c r="M104" s="66" t="n">
        <f aca="false">G104+K104+L104</f>
        <v>12148.7228033171</v>
      </c>
    </row>
    <row r="105" customFormat="false" ht="12.75" hidden="false" customHeight="false" outlineLevel="0" collapsed="false">
      <c r="A105" s="40" t="s">
        <v>117</v>
      </c>
      <c r="B105" s="67" t="s">
        <v>140</v>
      </c>
      <c r="C105" s="48" t="n">
        <v>5313.985489</v>
      </c>
      <c r="D105" s="48"/>
      <c r="E105" s="43" t="n">
        <v>324</v>
      </c>
      <c r="F105" s="43" t="n">
        <v>221</v>
      </c>
      <c r="G105" s="48" t="n">
        <f aca="false">(44594.852/7546)*E105</f>
        <v>1914.7537831964</v>
      </c>
      <c r="H105" s="45" t="n">
        <f aca="false">C105*100/350242.161037955</f>
        <v>1.51723181276972</v>
      </c>
      <c r="I105" s="45" t="n">
        <f aca="false">100/H105</f>
        <v>65.9095064830266</v>
      </c>
      <c r="J105" s="48" t="n">
        <f aca="false">I105*100/821.473679907338</f>
        <v>8.02332540836381</v>
      </c>
      <c r="K105" s="45" t="n">
        <f aca="false">(66892.278)*J105/100</f>
        <v>5366.98513700735</v>
      </c>
      <c r="L105" s="48" t="n">
        <f aca="false">(111487.13/13292)*F105</f>
        <v>1853.6454807403</v>
      </c>
      <c r="M105" s="66" t="n">
        <f aca="false">G105+K105+L105</f>
        <v>9135.38440094404</v>
      </c>
    </row>
    <row r="106" customFormat="false" ht="12.75" hidden="false" customHeight="false" outlineLevel="0" collapsed="false">
      <c r="A106" s="40" t="s">
        <v>117</v>
      </c>
      <c r="B106" s="67" t="s">
        <v>141</v>
      </c>
      <c r="C106" s="48"/>
      <c r="D106" s="48" t="n">
        <v>5113.11</v>
      </c>
      <c r="E106" s="43"/>
      <c r="F106" s="43" t="n">
        <v>490</v>
      </c>
      <c r="G106" s="48" t="n">
        <f aca="false">(44594.852/7546)*E106</f>
        <v>0</v>
      </c>
      <c r="H106" s="45" t="n">
        <f aca="false">C106*100/350242.161037955</f>
        <v>0</v>
      </c>
      <c r="I106" s="45"/>
      <c r="J106" s="48" t="n">
        <f aca="false">I106*100/821.473679907338</f>
        <v>0</v>
      </c>
      <c r="K106" s="45" t="n">
        <f aca="false">(66892.278)*J106/100</f>
        <v>0</v>
      </c>
      <c r="L106" s="48" t="n">
        <f aca="false">(111487.13/13292)*F106</f>
        <v>4109.89269485405</v>
      </c>
      <c r="M106" s="66" t="n">
        <f aca="false">G106+K106+L106</f>
        <v>4109.89269485405</v>
      </c>
    </row>
    <row r="107" customFormat="false" ht="12.75" hidden="false" customHeight="false" outlineLevel="0" collapsed="false">
      <c r="A107" s="40" t="s">
        <v>117</v>
      </c>
      <c r="B107" s="67" t="s">
        <v>142</v>
      </c>
      <c r="C107" s="48" t="n">
        <v>4759.935867</v>
      </c>
      <c r="D107" s="48"/>
      <c r="E107" s="43" t="n">
        <v>160</v>
      </c>
      <c r="F107" s="43" t="n">
        <v>521</v>
      </c>
      <c r="G107" s="48" t="n">
        <f aca="false">(44594.852/7546)*E107</f>
        <v>945.557423800689</v>
      </c>
      <c r="H107" s="45" t="n">
        <f aca="false">C107*100/350242.161037955</f>
        <v>1.35904137094568</v>
      </c>
      <c r="I107" s="45" t="n">
        <f aca="false">100/H107</f>
        <v>73.5812773163893</v>
      </c>
      <c r="J107" s="48" t="n">
        <f aca="false">I107*100/821.473679907338</f>
        <v>8.95722883351409</v>
      </c>
      <c r="K107" s="45" t="n">
        <f aca="false">(66892.278)*J107/100</f>
        <v>5991.6944124104</v>
      </c>
      <c r="L107" s="48" t="n">
        <f aca="false">(111487.13/13292)*F107</f>
        <v>4369.90631432441</v>
      </c>
      <c r="M107" s="66" t="n">
        <f aca="false">G107+K107+L107</f>
        <v>11307.1581505355</v>
      </c>
    </row>
    <row r="108" customFormat="false" ht="12.75" hidden="false" customHeight="false" outlineLevel="0" collapsed="false">
      <c r="A108" s="40" t="s">
        <v>117</v>
      </c>
      <c r="B108" s="67" t="s">
        <v>143</v>
      </c>
      <c r="C108" s="48" t="n">
        <v>4549.258878</v>
      </c>
      <c r="D108" s="48"/>
      <c r="E108" s="43" t="n">
        <v>221</v>
      </c>
      <c r="F108" s="43" t="n">
        <v>324</v>
      </c>
      <c r="G108" s="48" t="n">
        <f aca="false">(44594.852/7546)*E108</f>
        <v>1306.0511916247</v>
      </c>
      <c r="H108" s="45" t="n">
        <f aca="false">C108*100/350242.161037955</f>
        <v>1.2988895638715</v>
      </c>
      <c r="I108" s="45" t="n">
        <f aca="false">100/H108</f>
        <v>76.9888393759497</v>
      </c>
      <c r="J108" s="48" t="n">
        <f aca="false">I108*100/821.473679907338</f>
        <v>9.37203969634596</v>
      </c>
      <c r="K108" s="45" t="n">
        <f aca="false">(66892.278)*J108/100</f>
        <v>6269.1708479501</v>
      </c>
      <c r="L108" s="48" t="n">
        <f aca="false">(111487.13/13292)*F108</f>
        <v>2717.56170027084</v>
      </c>
      <c r="M108" s="66" t="n">
        <f aca="false">G108+K108+L108</f>
        <v>10292.7837398456</v>
      </c>
    </row>
    <row r="109" customFormat="false" ht="12.75" hidden="false" customHeight="false" outlineLevel="0" collapsed="false">
      <c r="A109" s="40" t="s">
        <v>117</v>
      </c>
      <c r="B109" s="67" t="s">
        <v>144</v>
      </c>
      <c r="C109" s="48" t="n">
        <v>4049.737414</v>
      </c>
      <c r="D109" s="48"/>
      <c r="E109" s="43" t="n">
        <v>535</v>
      </c>
      <c r="F109" s="43" t="n">
        <v>340</v>
      </c>
      <c r="G109" s="48" t="n">
        <f aca="false">(44594.852/7546)*E109</f>
        <v>3161.70763583355</v>
      </c>
      <c r="H109" s="45" t="n">
        <f aca="false">C109*100/350242.161037955</f>
        <v>1.15626782395314</v>
      </c>
      <c r="I109" s="45" t="n">
        <f aca="false">100/H109</f>
        <v>86.4851532909672</v>
      </c>
      <c r="J109" s="48" t="n">
        <f aca="false">I109*100/821.473679907338</f>
        <v>10.528049212815</v>
      </c>
      <c r="K109" s="45" t="n">
        <f aca="false">(66892.278)*J109/100</f>
        <v>7042.45194741305</v>
      </c>
      <c r="L109" s="48" t="n">
        <f aca="false">(111487.13/13292)*F109</f>
        <v>2851.76227806199</v>
      </c>
      <c r="M109" s="66" t="n">
        <f aca="false">G109+K109+L109</f>
        <v>13055.9218613086</v>
      </c>
    </row>
    <row r="110" customFormat="false" ht="25.5" hidden="false" customHeight="false" outlineLevel="0" collapsed="false">
      <c r="A110" s="40" t="s">
        <v>117</v>
      </c>
      <c r="B110" s="67" t="s">
        <v>145</v>
      </c>
      <c r="C110" s="48"/>
      <c r="D110" s="48" t="n">
        <v>3307.54</v>
      </c>
      <c r="E110" s="43"/>
      <c r="F110" s="43" t="n">
        <v>151</v>
      </c>
      <c r="G110" s="48" t="n">
        <f aca="false">(44594.852/7546)*E110</f>
        <v>0</v>
      </c>
      <c r="H110" s="45" t="n">
        <f aca="false">C110*100/350242.161037955</f>
        <v>0</v>
      </c>
      <c r="I110" s="45"/>
      <c r="J110" s="48" t="n">
        <f aca="false">I110*100/821.473679907338</f>
        <v>0</v>
      </c>
      <c r="K110" s="45" t="n">
        <f aca="false">(66892.278)*J110/100</f>
        <v>0</v>
      </c>
      <c r="L110" s="48" t="n">
        <f aca="false">(111487.13/13292)*F110</f>
        <v>1266.517952904</v>
      </c>
      <c r="M110" s="66" t="n">
        <f aca="false">G110+K110+L110</f>
        <v>1266.517952904</v>
      </c>
    </row>
    <row r="111" customFormat="false" ht="12.75" hidden="false" customHeight="false" outlineLevel="0" collapsed="false">
      <c r="A111" s="40" t="s">
        <v>117</v>
      </c>
      <c r="B111" s="67" t="s">
        <v>146</v>
      </c>
      <c r="C111" s="48"/>
      <c r="D111" s="48" t="n">
        <v>3195.69</v>
      </c>
      <c r="E111" s="43"/>
      <c r="F111" s="43" t="n">
        <v>382</v>
      </c>
      <c r="G111" s="48" t="n">
        <f aca="false">(44594.852/7546)*E111</f>
        <v>0</v>
      </c>
      <c r="H111" s="45" t="n">
        <f aca="false">C111*100/350242.161037955</f>
        <v>0</v>
      </c>
      <c r="I111" s="45"/>
      <c r="J111" s="48" t="n">
        <f aca="false">I111*100/821.473679907338</f>
        <v>0</v>
      </c>
      <c r="K111" s="45" t="n">
        <f aca="false">(66892.278)*J111/100</f>
        <v>0</v>
      </c>
      <c r="L111" s="48" t="n">
        <f aca="false">(111487.13/13292)*F111</f>
        <v>3204.03879476377</v>
      </c>
      <c r="M111" s="66" t="n">
        <f aca="false">G111+K111+L111</f>
        <v>3204.03879476377</v>
      </c>
    </row>
    <row r="112" customFormat="false" ht="12.75" hidden="false" customHeight="false" outlineLevel="0" collapsed="false">
      <c r="A112" s="40" t="s">
        <v>117</v>
      </c>
      <c r="B112" s="67" t="s">
        <v>147</v>
      </c>
      <c r="C112" s="48"/>
      <c r="D112" s="48" t="n">
        <v>3029.52</v>
      </c>
      <c r="E112" s="43"/>
      <c r="F112" s="43" t="n">
        <v>835</v>
      </c>
      <c r="G112" s="48" t="n">
        <f aca="false">(44594.852/7546)*E112</f>
        <v>0</v>
      </c>
      <c r="H112" s="45" t="n">
        <f aca="false">C112*100/350242.161037955</f>
        <v>0</v>
      </c>
      <c r="I112" s="45"/>
      <c r="J112" s="48" t="n">
        <f aca="false">I112*100/821.473679907338</f>
        <v>0</v>
      </c>
      <c r="K112" s="45" t="n">
        <f aca="false">(66892.278)*J112/100</f>
        <v>0</v>
      </c>
      <c r="L112" s="48" t="n">
        <f aca="false">(111487.13/13292)*F112</f>
        <v>7003.59265347578</v>
      </c>
      <c r="M112" s="66" t="n">
        <f aca="false">G112+K112+L112</f>
        <v>7003.59265347578</v>
      </c>
    </row>
    <row r="113" customFormat="false" ht="12.75" hidden="false" customHeight="false" outlineLevel="0" collapsed="false">
      <c r="A113" s="40" t="s">
        <v>117</v>
      </c>
      <c r="B113" s="67" t="s">
        <v>148</v>
      </c>
      <c r="C113" s="48" t="n">
        <v>2994.270496</v>
      </c>
      <c r="D113" s="48"/>
      <c r="E113" s="43" t="n">
        <v>325</v>
      </c>
      <c r="F113" s="43" t="n">
        <v>348</v>
      </c>
      <c r="G113" s="48" t="n">
        <f aca="false">(44594.852/7546)*E113</f>
        <v>1920.66351709515</v>
      </c>
      <c r="H113" s="45" t="n">
        <f aca="false">C113*100/350242.161037955</f>
        <v>0.854914350438672</v>
      </c>
      <c r="I113" s="45" t="n">
        <f aca="false">100/H113</f>
        <v>116.970781866848</v>
      </c>
      <c r="J113" s="48" t="n">
        <f aca="false">I113*100/821.473679907338</f>
        <v>14.239139333112</v>
      </c>
      <c r="K113" s="45" t="n">
        <f aca="false">(66892.278)*J113/100</f>
        <v>9524.88466751261</v>
      </c>
      <c r="L113" s="48" t="n">
        <f aca="false">(111487.13/13292)*F113</f>
        <v>2918.86256695757</v>
      </c>
      <c r="M113" s="66" t="n">
        <f aca="false">G113+K113+L113</f>
        <v>14364.4107515653</v>
      </c>
    </row>
    <row r="114" customFormat="false" ht="12.75" hidden="false" customHeight="false" outlineLevel="0" collapsed="false">
      <c r="A114" s="40" t="s">
        <v>117</v>
      </c>
      <c r="B114" s="67" t="s">
        <v>149</v>
      </c>
      <c r="C114" s="48"/>
      <c r="D114" s="48" t="n">
        <v>2991.17</v>
      </c>
      <c r="E114" s="43"/>
      <c r="F114" s="43" t="n">
        <v>515</v>
      </c>
      <c r="G114" s="48" t="n">
        <f aca="false">(44594.852/7546)*E114</f>
        <v>0</v>
      </c>
      <c r="H114" s="45" t="n">
        <f aca="false">C114*100/350242.161037955</f>
        <v>0</v>
      </c>
      <c r="I114" s="45"/>
      <c r="J114" s="48" t="n">
        <f aca="false">I114*100/821.473679907338</f>
        <v>0</v>
      </c>
      <c r="K114" s="45" t="n">
        <f aca="false">(66892.278)*J114/100</f>
        <v>0</v>
      </c>
      <c r="L114" s="48" t="n">
        <f aca="false">(111487.13/13292)*F114</f>
        <v>4319.58109765272</v>
      </c>
      <c r="M114" s="66" t="n">
        <f aca="false">G114+K114+L114</f>
        <v>4319.58109765272</v>
      </c>
    </row>
    <row r="115" customFormat="false" ht="25.5" hidden="false" customHeight="false" outlineLevel="0" collapsed="false">
      <c r="A115" s="40" t="s">
        <v>117</v>
      </c>
      <c r="B115" s="67" t="s">
        <v>150</v>
      </c>
      <c r="C115" s="48"/>
      <c r="D115" s="48" t="n">
        <v>2652.43</v>
      </c>
      <c r="E115" s="43"/>
      <c r="F115" s="43" t="n">
        <v>82</v>
      </c>
      <c r="G115" s="48" t="n">
        <f aca="false">(44594.852/7546)*E115</f>
        <v>0</v>
      </c>
      <c r="H115" s="45" t="n">
        <f aca="false">C115*100/350242.161037955</f>
        <v>0</v>
      </c>
      <c r="I115" s="45"/>
      <c r="J115" s="48" t="n">
        <f aca="false">I115*100/821.473679907338</f>
        <v>0</v>
      </c>
      <c r="K115" s="45" t="n">
        <f aca="false">(66892.278)*J115/100</f>
        <v>0</v>
      </c>
      <c r="L115" s="48" t="n">
        <f aca="false">(111487.13/13292)*F115</f>
        <v>687.777961179657</v>
      </c>
      <c r="M115" s="66" t="n">
        <f aca="false">G115+K115+L115</f>
        <v>687.777961179657</v>
      </c>
    </row>
    <row r="116" customFormat="false" ht="12.75" hidden="false" customHeight="false" outlineLevel="0" collapsed="false">
      <c r="A116" s="40" t="s">
        <v>117</v>
      </c>
      <c r="B116" s="67" t="s">
        <v>151</v>
      </c>
      <c r="C116" s="48"/>
      <c r="D116" s="48" t="n">
        <v>2518.21</v>
      </c>
      <c r="E116" s="43"/>
      <c r="F116" s="43" t="n">
        <v>754</v>
      </c>
      <c r="G116" s="48" t="n">
        <f aca="false">(44594.852/7546)*E116</f>
        <v>0</v>
      </c>
      <c r="H116" s="45" t="n">
        <f aca="false">C116*100/350242.161037955</f>
        <v>0</v>
      </c>
      <c r="I116" s="45"/>
      <c r="J116" s="48" t="n">
        <f aca="false">I116*100/821.473679907338</f>
        <v>0</v>
      </c>
      <c r="K116" s="45" t="n">
        <f aca="false">(66892.278)*J116/100</f>
        <v>0</v>
      </c>
      <c r="L116" s="48" t="n">
        <f aca="false">(111487.13/13292)*F116</f>
        <v>6324.20222840807</v>
      </c>
      <c r="M116" s="66" t="n">
        <f aca="false">G116+K116+L116</f>
        <v>6324.20222840807</v>
      </c>
    </row>
    <row r="117" customFormat="false" ht="12.75" hidden="false" customHeight="false" outlineLevel="0" collapsed="false">
      <c r="A117" s="40" t="s">
        <v>117</v>
      </c>
      <c r="B117" s="67" t="s">
        <v>152</v>
      </c>
      <c r="C117" s="48"/>
      <c r="D117" s="48" t="n">
        <v>2233.23</v>
      </c>
      <c r="E117" s="43"/>
      <c r="F117" s="43" t="n">
        <v>525</v>
      </c>
      <c r="G117" s="48" t="n">
        <f aca="false">(44594.852/7546)*E117</f>
        <v>0</v>
      </c>
      <c r="H117" s="45" t="n">
        <f aca="false">C117*100/350242.161037955</f>
        <v>0</v>
      </c>
      <c r="I117" s="45"/>
      <c r="J117" s="48" t="n">
        <f aca="false">I117*100/821.473679907338</f>
        <v>0</v>
      </c>
      <c r="K117" s="45" t="n">
        <f aca="false">(66892.278)*J117/100</f>
        <v>0</v>
      </c>
      <c r="L117" s="48" t="n">
        <f aca="false">(111487.13/13292)*F117</f>
        <v>4403.45645877219</v>
      </c>
      <c r="M117" s="66" t="n">
        <f aca="false">G117+K117+L117</f>
        <v>4403.45645877219</v>
      </c>
    </row>
    <row r="118" customFormat="false" ht="25.5" hidden="false" customHeight="false" outlineLevel="0" collapsed="false">
      <c r="A118" s="40" t="s">
        <v>117</v>
      </c>
      <c r="B118" s="67" t="s">
        <v>153</v>
      </c>
      <c r="C118" s="48"/>
      <c r="D118" s="48" t="n">
        <v>1917.42</v>
      </c>
      <c r="E118" s="43"/>
      <c r="F118" s="43" t="n">
        <v>230</v>
      </c>
      <c r="G118" s="48" t="n">
        <f aca="false">(44594.852/7546)*E118</f>
        <v>0</v>
      </c>
      <c r="H118" s="45" t="n">
        <f aca="false">C118*100/350242.161037955</f>
        <v>0</v>
      </c>
      <c r="I118" s="45"/>
      <c r="J118" s="48" t="n">
        <f aca="false">I118*100/821.473679907338</f>
        <v>0</v>
      </c>
      <c r="K118" s="45" t="n">
        <f aca="false">(66892.278)*J118/100</f>
        <v>0</v>
      </c>
      <c r="L118" s="48" t="n">
        <f aca="false">(111487.13/13292)*F118</f>
        <v>1929.13330574782</v>
      </c>
      <c r="M118" s="66" t="n">
        <f aca="false">G118+K118+L118</f>
        <v>1929.13330574782</v>
      </c>
    </row>
    <row r="119" customFormat="false" ht="25.5" hidden="false" customHeight="false" outlineLevel="0" collapsed="false">
      <c r="A119" s="40" t="s">
        <v>117</v>
      </c>
      <c r="B119" s="67" t="s">
        <v>154</v>
      </c>
      <c r="C119" s="48"/>
      <c r="D119" s="48" t="n">
        <v>1246.32</v>
      </c>
      <c r="E119" s="43"/>
      <c r="F119" s="43" t="n">
        <v>33</v>
      </c>
      <c r="G119" s="48" t="n">
        <f aca="false">(44594.852/7546)*E119</f>
        <v>0</v>
      </c>
      <c r="H119" s="45" t="n">
        <f aca="false">C119*100/350242.161037955</f>
        <v>0</v>
      </c>
      <c r="I119" s="45"/>
      <c r="J119" s="48" t="n">
        <f aca="false">I119*100/821.473679907338</f>
        <v>0</v>
      </c>
      <c r="K119" s="45" t="n">
        <f aca="false">(66892.278)*J119/100</f>
        <v>0</v>
      </c>
      <c r="L119" s="48" t="n">
        <f aca="false">(111487.13/13292)*F119</f>
        <v>276.788691694252</v>
      </c>
      <c r="M119" s="66" t="n">
        <f aca="false">G119+K119+L119</f>
        <v>276.788691694252</v>
      </c>
    </row>
    <row r="120" customFormat="false" ht="38.25" hidden="false" customHeight="false" outlineLevel="0" collapsed="false">
      <c r="A120" s="40" t="s">
        <v>117</v>
      </c>
      <c r="B120" s="67" t="s">
        <v>155</v>
      </c>
      <c r="C120" s="48"/>
      <c r="D120" s="48" t="n">
        <v>1191.54</v>
      </c>
      <c r="E120" s="43"/>
      <c r="F120" s="43" t="n">
        <v>95</v>
      </c>
      <c r="G120" s="48" t="n">
        <f aca="false">(44594.852/7546)*E120</f>
        <v>0</v>
      </c>
      <c r="H120" s="45" t="n">
        <f aca="false">C120*100/350242.161037955</f>
        <v>0</v>
      </c>
      <c r="I120" s="45"/>
      <c r="J120" s="48" t="n">
        <f aca="false">I120*100/821.473679907338</f>
        <v>0</v>
      </c>
      <c r="K120" s="45" t="n">
        <f aca="false">(66892.278)*J120/100</f>
        <v>0</v>
      </c>
      <c r="L120" s="48" t="n">
        <f aca="false">(111487.13/13292)*F120</f>
        <v>796.815930634968</v>
      </c>
      <c r="M120" s="66" t="n">
        <f aca="false">G120+K120+L120</f>
        <v>796.815930634968</v>
      </c>
    </row>
    <row r="121" customFormat="false" ht="25.5" hidden="false" customHeight="false" outlineLevel="0" collapsed="false">
      <c r="A121" s="40" t="s">
        <v>117</v>
      </c>
      <c r="B121" s="67" t="s">
        <v>156</v>
      </c>
      <c r="C121" s="48"/>
      <c r="D121" s="48" t="n">
        <v>1126.48</v>
      </c>
      <c r="E121" s="43"/>
      <c r="F121" s="43" t="n">
        <v>44</v>
      </c>
      <c r="G121" s="48" t="n">
        <f aca="false">(44594.852/7546)*E121</f>
        <v>0</v>
      </c>
      <c r="H121" s="45" t="n">
        <f aca="false">C121*100/350242.161037955</f>
        <v>0</v>
      </c>
      <c r="I121" s="45"/>
      <c r="J121" s="48" t="n">
        <f aca="false">I121*100/821.473679907338</f>
        <v>0</v>
      </c>
      <c r="K121" s="45" t="n">
        <f aca="false">(66892.278)*J121/100</f>
        <v>0</v>
      </c>
      <c r="L121" s="48" t="n">
        <f aca="false">(111487.13/13292)*F121</f>
        <v>369.05158892567</v>
      </c>
      <c r="M121" s="66" t="n">
        <f aca="false">G121+K121+L121</f>
        <v>369.05158892567</v>
      </c>
    </row>
    <row r="122" customFormat="false" ht="25.5" hidden="false" customHeight="false" outlineLevel="0" collapsed="false">
      <c r="A122" s="40" t="s">
        <v>117</v>
      </c>
      <c r="B122" s="67" t="s">
        <v>157</v>
      </c>
      <c r="C122" s="48"/>
      <c r="D122" s="48" t="n">
        <v>939.36</v>
      </c>
      <c r="E122" s="43"/>
      <c r="F122" s="43" t="n">
        <v>511</v>
      </c>
      <c r="G122" s="48" t="n">
        <f aca="false">(44594.852/7546)*E122</f>
        <v>0</v>
      </c>
      <c r="H122" s="45" t="n">
        <f aca="false">C122*100/350242.161037955</f>
        <v>0</v>
      </c>
      <c r="I122" s="45"/>
      <c r="J122" s="48" t="n">
        <f aca="false">I122*100/821.473679907338</f>
        <v>0</v>
      </c>
      <c r="K122" s="45" t="n">
        <f aca="false">(66892.278)*J122/100</f>
        <v>0</v>
      </c>
      <c r="L122" s="48" t="n">
        <f aca="false">(111487.13/13292)*F122</f>
        <v>4286.03095320494</v>
      </c>
      <c r="M122" s="66" t="n">
        <f aca="false">G122+K122+L122</f>
        <v>4286.03095320494</v>
      </c>
    </row>
    <row r="123" customFormat="false" ht="12.75" hidden="false" customHeight="false" outlineLevel="0" collapsed="false">
      <c r="A123" s="40" t="s">
        <v>117</v>
      </c>
      <c r="B123" s="67" t="s">
        <v>158</v>
      </c>
      <c r="C123" s="48"/>
      <c r="D123" s="48" t="n">
        <v>895.77</v>
      </c>
      <c r="E123" s="43"/>
      <c r="F123" s="43" t="n">
        <v>628</v>
      </c>
      <c r="G123" s="48" t="n">
        <f aca="false">(44594.852/7546)*E123</f>
        <v>0</v>
      </c>
      <c r="H123" s="45" t="n">
        <f aca="false">C123*100/350242.161037955</f>
        <v>0</v>
      </c>
      <c r="I123" s="45"/>
      <c r="J123" s="48" t="n">
        <f aca="false">I123*100/821.473679907338</f>
        <v>0</v>
      </c>
      <c r="K123" s="45" t="n">
        <f aca="false">(66892.278)*J123/100</f>
        <v>0</v>
      </c>
      <c r="L123" s="48" t="n">
        <f aca="false">(111487.13/13292)*F123</f>
        <v>5267.37267830274</v>
      </c>
      <c r="M123" s="66" t="n">
        <f aca="false">G123+K123+L123</f>
        <v>5267.37267830274</v>
      </c>
    </row>
    <row r="124" customFormat="false" ht="25.5" hidden="false" customHeight="false" outlineLevel="0" collapsed="false">
      <c r="A124" s="40" t="s">
        <v>117</v>
      </c>
      <c r="B124" s="67" t="s">
        <v>159</v>
      </c>
      <c r="C124" s="48"/>
      <c r="D124" s="48" t="n">
        <v>739.57</v>
      </c>
      <c r="E124" s="43"/>
      <c r="F124" s="43" t="n">
        <v>65</v>
      </c>
      <c r="G124" s="48" t="n">
        <f aca="false">(44594.852/7546)*E124</f>
        <v>0</v>
      </c>
      <c r="H124" s="45" t="n">
        <f aca="false">C124*100/350242.161037955</f>
        <v>0</v>
      </c>
      <c r="I124" s="45"/>
      <c r="J124" s="48" t="n">
        <f aca="false">I124*100/821.473679907338</f>
        <v>0</v>
      </c>
      <c r="K124" s="45" t="n">
        <f aca="false">(66892.278)*J124/100</f>
        <v>0</v>
      </c>
      <c r="L124" s="48" t="n">
        <f aca="false">(111487.13/13292)*F124</f>
        <v>545.189847276557</v>
      </c>
      <c r="M124" s="66" t="n">
        <f aca="false">G124+K124+L124</f>
        <v>545.189847276557</v>
      </c>
    </row>
    <row r="125" customFormat="false" ht="25.5" hidden="false" customHeight="false" outlineLevel="0" collapsed="false">
      <c r="A125" s="40" t="s">
        <v>117</v>
      </c>
      <c r="B125" s="67" t="s">
        <v>160</v>
      </c>
      <c r="C125" s="48"/>
      <c r="D125" s="48" t="n">
        <v>717.26</v>
      </c>
      <c r="E125" s="43"/>
      <c r="F125" s="43" t="n">
        <v>108</v>
      </c>
      <c r="G125" s="48" t="n">
        <f aca="false">(44594.852/7546)*E125</f>
        <v>0</v>
      </c>
      <c r="H125" s="45" t="n">
        <f aca="false">C125*100/350242.161037955</f>
        <v>0</v>
      </c>
      <c r="I125" s="45"/>
      <c r="J125" s="48" t="n">
        <f aca="false">I125*100/821.473679907338</f>
        <v>0</v>
      </c>
      <c r="K125" s="45" t="n">
        <f aca="false">(66892.278)*J125/100</f>
        <v>0</v>
      </c>
      <c r="L125" s="48" t="n">
        <f aca="false">(111487.13/13292)*F125</f>
        <v>905.85390009028</v>
      </c>
      <c r="M125" s="66" t="n">
        <f aca="false">G125+K125+L125</f>
        <v>905.85390009028</v>
      </c>
    </row>
    <row r="126" customFormat="false" ht="38.25" hidden="false" customHeight="false" outlineLevel="0" collapsed="false">
      <c r="A126" s="40" t="s">
        <v>117</v>
      </c>
      <c r="B126" s="67" t="s">
        <v>161</v>
      </c>
      <c r="C126" s="48"/>
      <c r="D126" s="48" t="n">
        <v>666.93</v>
      </c>
      <c r="E126" s="43"/>
      <c r="F126" s="43" t="n">
        <v>134</v>
      </c>
      <c r="G126" s="48" t="n">
        <f aca="false">(44594.852/7546)*E126</f>
        <v>0</v>
      </c>
      <c r="H126" s="45" t="n">
        <f aca="false">C126*100/350242.161037955</f>
        <v>0</v>
      </c>
      <c r="I126" s="45"/>
      <c r="J126" s="48" t="n">
        <f aca="false">I126*100/821.473679907338</f>
        <v>0</v>
      </c>
      <c r="K126" s="45" t="n">
        <f aca="false">(66892.278)*J126/100</f>
        <v>0</v>
      </c>
      <c r="L126" s="48" t="n">
        <f aca="false">(111487.13/13292)*F126</f>
        <v>1123.9298390009</v>
      </c>
      <c r="M126" s="66" t="n">
        <f aca="false">G126+K126+L126</f>
        <v>1123.9298390009</v>
      </c>
    </row>
    <row r="127" s="54" customFormat="true" ht="12.75" hidden="false" customHeight="false" outlineLevel="0" collapsed="false">
      <c r="A127" s="49"/>
      <c r="B127" s="68" t="s">
        <v>162</v>
      </c>
      <c r="C127" s="69" t="n">
        <f aca="false">SUM(C83:C126)</f>
        <v>350242.161037955</v>
      </c>
      <c r="D127" s="69" t="n">
        <f aca="false">SUM(D83:D126)</f>
        <v>82751.31</v>
      </c>
      <c r="E127" s="70" t="n">
        <f aca="false">SUM(E83:E126)</f>
        <v>7546</v>
      </c>
      <c r="F127" s="70" t="n">
        <f aca="false">SUM(F83:F126)</f>
        <v>13292</v>
      </c>
      <c r="G127" s="69" t="n">
        <f aca="false">SUM(G83:G126)</f>
        <v>44594.852</v>
      </c>
      <c r="H127" s="69" t="n">
        <f aca="false">SUM(H83:H126)</f>
        <v>100</v>
      </c>
      <c r="I127" s="69" t="n">
        <f aca="false">SUM(I83:I126)</f>
        <v>821.473679907338</v>
      </c>
      <c r="J127" s="69" t="n">
        <f aca="false">SUM(J83:J126)</f>
        <v>100</v>
      </c>
      <c r="K127" s="69" t="n">
        <f aca="false">SUM(K83:K126)</f>
        <v>66892.278</v>
      </c>
      <c r="L127" s="69" t="n">
        <f aca="false">SUM(L83:L126)</f>
        <v>111487.13</v>
      </c>
      <c r="M127" s="71" t="n">
        <f aca="false">SUM(M83:M126)</f>
        <v>222974.26</v>
      </c>
    </row>
    <row r="128" customFormat="false" ht="12.75" hidden="false" customHeight="false" outlineLevel="0" collapsed="false">
      <c r="A128" s="55" t="s">
        <v>163</v>
      </c>
      <c r="B128" s="72" t="s">
        <v>164</v>
      </c>
      <c r="C128" s="45" t="n">
        <v>10162.09</v>
      </c>
      <c r="D128" s="45"/>
      <c r="E128" s="44" t="n">
        <v>814</v>
      </c>
      <c r="F128" s="44"/>
      <c r="G128" s="60" t="n">
        <f aca="false">117154.144/$E$214*E128</f>
        <v>5009.37507044177</v>
      </c>
      <c r="H128" s="73" t="n">
        <f aca="false">C128*100/$C$214</f>
        <v>1.10011166963562</v>
      </c>
      <c r="I128" s="73" t="n">
        <f aca="false">100/H128</f>
        <v>90.8998629503878</v>
      </c>
      <c r="J128" s="73" t="n">
        <f aca="false">I128*100/$I$214</f>
        <v>1.49326470942486</v>
      </c>
      <c r="K128" s="45" t="n">
        <f aca="false">175731.216*J128/100</f>
        <v>2624.13223197117</v>
      </c>
      <c r="L128" s="45"/>
      <c r="M128" s="46" t="n">
        <f aca="false">G128+K128+L128</f>
        <v>7633.50730241294</v>
      </c>
    </row>
    <row r="129" customFormat="false" ht="12.75" hidden="false" customHeight="false" outlineLevel="0" collapsed="false">
      <c r="A129" s="55" t="s">
        <v>163</v>
      </c>
      <c r="B129" s="72" t="s">
        <v>165</v>
      </c>
      <c r="C129" s="45" t="n">
        <v>64340.361144</v>
      </c>
      <c r="D129" s="45"/>
      <c r="E129" s="44" t="n">
        <v>937</v>
      </c>
      <c r="F129" s="44"/>
      <c r="G129" s="60" t="n">
        <f aca="false">117154.144/$E$214*E129</f>
        <v>5766.31995209329</v>
      </c>
      <c r="H129" s="73" t="n">
        <f aca="false">C129*100/$C$214</f>
        <v>6.96525833987738</v>
      </c>
      <c r="I129" s="73" t="n">
        <f aca="false">100/H129</f>
        <v>14.3569692781503</v>
      </c>
      <c r="J129" s="73" t="n">
        <f aca="false">I129*100/$I$214</f>
        <v>0.235850251711159</v>
      </c>
      <c r="K129" s="45" t="n">
        <f aca="false">175731.216*J129/100</f>
        <v>414.46251527108</v>
      </c>
      <c r="L129" s="45"/>
      <c r="M129" s="46" t="n">
        <f aca="false">G129+K129+L129</f>
        <v>6180.78246736437</v>
      </c>
    </row>
    <row r="130" customFormat="false" ht="12.75" hidden="false" customHeight="false" outlineLevel="0" collapsed="false">
      <c r="A130" s="55" t="s">
        <v>163</v>
      </c>
      <c r="B130" s="72" t="s">
        <v>166</v>
      </c>
      <c r="C130" s="45" t="n">
        <v>8051.19</v>
      </c>
      <c r="D130" s="45"/>
      <c r="E130" s="44" t="n">
        <v>555</v>
      </c>
      <c r="F130" s="44"/>
      <c r="G130" s="60" t="n">
        <f aca="false">117154.144/$E$214*E130</f>
        <v>3415.48300257394</v>
      </c>
      <c r="H130" s="73" t="n">
        <f aca="false">C130*100/$C$214</f>
        <v>0.871593153913575</v>
      </c>
      <c r="I130" s="73" t="n">
        <f aca="false">100/H130</f>
        <v>114.732429403542</v>
      </c>
      <c r="J130" s="73" t="n">
        <f aca="false">I130*100/$I$214</f>
        <v>1.88477608539846</v>
      </c>
      <c r="K130" s="45" t="n">
        <f aca="false">175731.216*J130/100</f>
        <v>3312.13993374792</v>
      </c>
      <c r="L130" s="45"/>
      <c r="M130" s="46" t="n">
        <f aca="false">G130+K130+L130</f>
        <v>6727.62293632185</v>
      </c>
    </row>
    <row r="131" customFormat="false" ht="12.75" hidden="false" customHeight="false" outlineLevel="0" collapsed="false">
      <c r="A131" s="55" t="s">
        <v>163</v>
      </c>
      <c r="B131" s="72" t="s">
        <v>167</v>
      </c>
      <c r="C131" s="45" t="n">
        <v>3302.52</v>
      </c>
      <c r="D131" s="45"/>
      <c r="E131" s="44" t="n">
        <v>748</v>
      </c>
      <c r="F131" s="44"/>
      <c r="G131" s="60" t="n">
        <f aca="false">117154.144/$E$214*E131</f>
        <v>4603.20952418974</v>
      </c>
      <c r="H131" s="73" t="n">
        <f aca="false">C131*100/$C$214</f>
        <v>0.357519052793768</v>
      </c>
      <c r="I131" s="73" t="n">
        <f aca="false">100/H131</f>
        <v>279.705372954443</v>
      </c>
      <c r="J131" s="73" t="n">
        <f aca="false">I131*100/$I$214</f>
        <v>4.59488220237857</v>
      </c>
      <c r="K131" s="45" t="n">
        <f aca="false">175731.216*J131/100</f>
        <v>8074.64236800744</v>
      </c>
      <c r="L131" s="45"/>
      <c r="M131" s="46" t="n">
        <f aca="false">G131+K131+L131</f>
        <v>12677.8518921972</v>
      </c>
    </row>
    <row r="132" customFormat="false" ht="12.75" hidden="false" customHeight="false" outlineLevel="0" collapsed="false">
      <c r="A132" s="55" t="s">
        <v>163</v>
      </c>
      <c r="B132" s="72" t="s">
        <v>168</v>
      </c>
      <c r="C132" s="45" t="n">
        <v>16671.450572</v>
      </c>
      <c r="D132" s="45"/>
      <c r="E132" s="44" t="n">
        <v>433</v>
      </c>
      <c r="F132" s="44"/>
      <c r="G132" s="60" t="n">
        <f aca="false">117154.144/$E$214*E132</f>
        <v>2664.69214435048</v>
      </c>
      <c r="H132" s="73" t="n">
        <f aca="false">C132*100/$C$214</f>
        <v>1.8047918611241</v>
      </c>
      <c r="I132" s="73" t="n">
        <f aca="false">100/H132</f>
        <v>55.4080512850472</v>
      </c>
      <c r="J132" s="73" t="n">
        <f aca="false">I132*100/$I$214</f>
        <v>0.910220157835901</v>
      </c>
      <c r="K132" s="45" t="n">
        <f aca="false">175731.216*J132/100</f>
        <v>1599.54095164215</v>
      </c>
      <c r="L132" s="45"/>
      <c r="M132" s="46" t="n">
        <f aca="false">G132+K132+L132</f>
        <v>4264.23309599262</v>
      </c>
    </row>
    <row r="133" customFormat="false" ht="12.75" hidden="false" customHeight="false" outlineLevel="0" collapsed="false">
      <c r="A133" s="55" t="s">
        <v>163</v>
      </c>
      <c r="B133" s="72" t="s">
        <v>169</v>
      </c>
      <c r="C133" s="45" t="n">
        <v>32927.7459103631</v>
      </c>
      <c r="D133" s="45"/>
      <c r="E133" s="44" t="n">
        <v>529</v>
      </c>
      <c r="F133" s="44"/>
      <c r="G133" s="60" t="n">
        <f aca="false">117154.144/$E$214*E133</f>
        <v>3255.47839344435</v>
      </c>
      <c r="H133" s="73" t="n">
        <f aca="false">C133*100/$C$214</f>
        <v>3.56464049529053</v>
      </c>
      <c r="I133" s="73" t="n">
        <f aca="false">100/H133</f>
        <v>28.0533198599175</v>
      </c>
      <c r="J133" s="73" t="n">
        <f aca="false">I133*100/$I$214</f>
        <v>0.460848137382628</v>
      </c>
      <c r="K133" s="45" t="n">
        <f aca="false">175731.216*J133/100</f>
        <v>809.854035735843</v>
      </c>
      <c r="L133" s="45"/>
      <c r="M133" s="46" t="n">
        <f aca="false">G133+K133+L133</f>
        <v>4065.33242918019</v>
      </c>
    </row>
    <row r="134" customFormat="false" ht="12.75" hidden="false" customHeight="false" outlineLevel="0" collapsed="false">
      <c r="A134" s="55" t="s">
        <v>163</v>
      </c>
      <c r="B134" s="72" t="s">
        <v>170</v>
      </c>
      <c r="C134" s="45" t="n">
        <v>65303.616953</v>
      </c>
      <c r="D134" s="45"/>
      <c r="E134" s="44" t="n">
        <v>486</v>
      </c>
      <c r="F134" s="44"/>
      <c r="G134" s="60" t="n">
        <f aca="false">117154.144/$E$214*E134</f>
        <v>2990.85538603772</v>
      </c>
      <c r="H134" s="73" t="n">
        <f aca="false">C134*100/$C$214</f>
        <v>7.06953698298379</v>
      </c>
      <c r="I134" s="73" t="n">
        <f aca="false">100/H134</f>
        <v>14.1451979444619</v>
      </c>
      <c r="J134" s="73" t="n">
        <f aca="false">I134*100/$I$214</f>
        <v>0.232371361327822</v>
      </c>
      <c r="K134" s="45" t="n">
        <f aca="false">175731.216*J134/100</f>
        <v>408.349018897136</v>
      </c>
      <c r="L134" s="45"/>
      <c r="M134" s="46" t="n">
        <f aca="false">G134+K134+L134</f>
        <v>3399.20440493485</v>
      </c>
    </row>
    <row r="135" customFormat="false" ht="12.75" hidden="false" customHeight="false" outlineLevel="0" collapsed="false">
      <c r="A135" s="55" t="s">
        <v>163</v>
      </c>
      <c r="B135" s="72" t="s">
        <v>171</v>
      </c>
      <c r="C135" s="45" t="n">
        <v>39908.259569</v>
      </c>
      <c r="D135" s="45"/>
      <c r="E135" s="44" t="n">
        <v>368</v>
      </c>
      <c r="F135" s="44"/>
      <c r="G135" s="60" t="n">
        <f aca="false">117154.144/$E$214*E135</f>
        <v>2264.6806215265</v>
      </c>
      <c r="H135" s="73" t="n">
        <f aca="false">C135*100/$C$214</f>
        <v>4.32032604185795</v>
      </c>
      <c r="I135" s="73" t="n">
        <f aca="false">100/H135</f>
        <v>23.1464012278562</v>
      </c>
      <c r="J135" s="73" t="n">
        <f aca="false">I135*100/$I$214</f>
        <v>0.380239342303634</v>
      </c>
      <c r="K135" s="45" t="n">
        <f aca="false">175731.216*J135/100</f>
        <v>668.199219940578</v>
      </c>
      <c r="L135" s="45"/>
      <c r="M135" s="46" t="n">
        <f aca="false">G135+K135+L135</f>
        <v>2932.87984146708</v>
      </c>
    </row>
    <row r="136" customFormat="false" ht="12.75" hidden="false" customHeight="false" outlineLevel="0" collapsed="false">
      <c r="A136" s="55" t="s">
        <v>163</v>
      </c>
      <c r="B136" s="72" t="s">
        <v>172</v>
      </c>
      <c r="C136" s="45" t="n">
        <v>4633.76</v>
      </c>
      <c r="D136" s="45"/>
      <c r="E136" s="44" t="n">
        <v>798</v>
      </c>
      <c r="F136" s="44"/>
      <c r="G136" s="60" t="n">
        <f aca="false">117154.144/$E$214*E136</f>
        <v>4910.91069559279</v>
      </c>
      <c r="H136" s="73" t="n">
        <f aca="false">C136*100/$C$214</f>
        <v>0.501634353788516</v>
      </c>
      <c r="I136" s="73" t="n">
        <f aca="false">100/H136</f>
        <v>199.348388412327</v>
      </c>
      <c r="J136" s="73" t="n">
        <f aca="false">I136*100/$I$214</f>
        <v>3.27481146433982</v>
      </c>
      <c r="K136" s="45" t="n">
        <f aca="false">175731.216*J136/100</f>
        <v>5754.86600799176</v>
      </c>
      <c r="L136" s="45"/>
      <c r="M136" s="46" t="n">
        <f aca="false">G136+K136+L136</f>
        <v>10665.7767035846</v>
      </c>
    </row>
    <row r="137" customFormat="false" ht="12.75" hidden="false" customHeight="false" outlineLevel="0" collapsed="false">
      <c r="A137" s="55" t="s">
        <v>163</v>
      </c>
      <c r="B137" s="72" t="s">
        <v>173</v>
      </c>
      <c r="C137" s="45" t="n">
        <v>5401.24</v>
      </c>
      <c r="D137" s="45"/>
      <c r="E137" s="44" t="n">
        <v>561</v>
      </c>
      <c r="F137" s="44"/>
      <c r="G137" s="60" t="n">
        <f aca="false">117154.144/$E$214*E137</f>
        <v>3452.4071431423</v>
      </c>
      <c r="H137" s="73" t="n">
        <f aca="false">C137*100/$C$214</f>
        <v>0.584719005096657</v>
      </c>
      <c r="I137" s="73" t="n">
        <f aca="false">100/H137</f>
        <v>171.022318632297</v>
      </c>
      <c r="J137" s="73" t="n">
        <f aca="false">I137*100/$I$214</f>
        <v>2.80948270600811</v>
      </c>
      <c r="K137" s="45" t="n">
        <f aca="false">175731.216*J137/100</f>
        <v>4937.13812257776</v>
      </c>
      <c r="L137" s="45"/>
      <c r="M137" s="46" t="n">
        <f aca="false">G137+K137+L137</f>
        <v>8389.54526572006</v>
      </c>
    </row>
    <row r="138" customFormat="false" ht="12.75" hidden="false" customHeight="false" outlineLevel="0" collapsed="false">
      <c r="A138" s="55" t="s">
        <v>163</v>
      </c>
      <c r="B138" s="72" t="s">
        <v>174</v>
      </c>
      <c r="C138" s="45" t="n">
        <v>27189.001036</v>
      </c>
      <c r="D138" s="45"/>
      <c r="E138" s="44" t="n">
        <v>547</v>
      </c>
      <c r="F138" s="44"/>
      <c r="G138" s="60" t="n">
        <f aca="false">117154.144/$E$214*E138</f>
        <v>3366.25081514945</v>
      </c>
      <c r="H138" s="73" t="n">
        <f aca="false">C138*100/$C$214</f>
        <v>2.94338441456812</v>
      </c>
      <c r="I138" s="73" t="n">
        <f aca="false">100/H138</f>
        <v>33.9744953139847</v>
      </c>
      <c r="J138" s="73" t="n">
        <f aca="false">I138*100/$I$214</f>
        <v>0.558118716863006</v>
      </c>
      <c r="K138" s="45" t="n">
        <f aca="false">175731.216*J138/100</f>
        <v>980.788807866958</v>
      </c>
      <c r="L138" s="45"/>
      <c r="M138" s="46" t="n">
        <f aca="false">G138+K138+L138</f>
        <v>4347.0396230164</v>
      </c>
    </row>
    <row r="139" customFormat="false" ht="12.75" hidden="false" customHeight="false" outlineLevel="0" collapsed="false">
      <c r="A139" s="55" t="s">
        <v>163</v>
      </c>
      <c r="B139" s="72" t="s">
        <v>175</v>
      </c>
      <c r="C139" s="45" t="n">
        <v>11216.16</v>
      </c>
      <c r="D139" s="45"/>
      <c r="E139" s="44" t="n">
        <v>610</v>
      </c>
      <c r="F139" s="44"/>
      <c r="G139" s="60" t="n">
        <f aca="false">117154.144/$E$214*E139</f>
        <v>3753.9542911173</v>
      </c>
      <c r="H139" s="73" t="n">
        <f aca="false">C139*100/$C$214</f>
        <v>1.21422153361171</v>
      </c>
      <c r="I139" s="73" t="n">
        <f aca="false">100/H139</f>
        <v>82.3572941442977</v>
      </c>
      <c r="J139" s="73" t="n">
        <f aca="false">I139*100/$I$214</f>
        <v>1.35293098270703</v>
      </c>
      <c r="K139" s="45" t="n">
        <f aca="false">175731.216*J139/100</f>
        <v>2377.52206755181</v>
      </c>
      <c r="L139" s="45"/>
      <c r="M139" s="46" t="n">
        <f aca="false">G139+K139+L139</f>
        <v>6131.47635866911</v>
      </c>
    </row>
    <row r="140" customFormat="false" ht="12.75" hidden="false" customHeight="false" outlineLevel="0" collapsed="false">
      <c r="A140" s="55" t="s">
        <v>163</v>
      </c>
      <c r="B140" s="72" t="s">
        <v>176</v>
      </c>
      <c r="C140" s="45" t="n">
        <v>27591.075372</v>
      </c>
      <c r="D140" s="45"/>
      <c r="E140" s="44" t="n">
        <v>204</v>
      </c>
      <c r="F140" s="44"/>
      <c r="G140" s="60" t="n">
        <f aca="false">117154.144/$E$214*E140</f>
        <v>1255.42077932447</v>
      </c>
      <c r="H140" s="73" t="n">
        <f aca="false">C140*100/$C$214</f>
        <v>2.98691155013714</v>
      </c>
      <c r="I140" s="73" t="n">
        <f aca="false">100/H140</f>
        <v>33.4793978065432</v>
      </c>
      <c r="J140" s="73" t="n">
        <f aca="false">I140*100/$I$214</f>
        <v>0.549985463284945</v>
      </c>
      <c r="K140" s="45" t="n">
        <f aca="false">175731.216*J140/100</f>
        <v>966.496142453868</v>
      </c>
      <c r="L140" s="45"/>
      <c r="M140" s="46" t="n">
        <f aca="false">G140+K140+L140</f>
        <v>2221.91692177834</v>
      </c>
    </row>
    <row r="141" customFormat="false" ht="12.75" hidden="false" customHeight="false" outlineLevel="0" collapsed="false">
      <c r="A141" s="55" t="s">
        <v>163</v>
      </c>
      <c r="B141" s="74" t="s">
        <v>177</v>
      </c>
      <c r="C141" s="75" t="n">
        <v>6633.086803426</v>
      </c>
      <c r="D141" s="75"/>
      <c r="E141" s="76" t="n">
        <v>655</v>
      </c>
      <c r="F141" s="76"/>
      <c r="G141" s="60" t="n">
        <f aca="false">117154.144/$E$214*E141</f>
        <v>4030.88534538005</v>
      </c>
      <c r="H141" s="73" t="n">
        <f aca="false">C141*100/$C$214</f>
        <v>0.718074352633658</v>
      </c>
      <c r="I141" s="77" t="n">
        <f aca="false">100/H141</f>
        <v>139.261344780291</v>
      </c>
      <c r="J141" s="73" t="n">
        <f aca="false">I141*100/$I$214</f>
        <v>2.28772678855364</v>
      </c>
      <c r="K141" s="75" t="n">
        <f aca="false">175731.216*J141/100</f>
        <v>4020.25010428305</v>
      </c>
      <c r="L141" s="75"/>
      <c r="M141" s="46" t="n">
        <f aca="false">G141+K141+L141</f>
        <v>8051.1354496631</v>
      </c>
    </row>
    <row r="142" customFormat="false" ht="12.75" hidden="false" customHeight="false" outlineLevel="0" collapsed="false">
      <c r="A142" s="55" t="s">
        <v>163</v>
      </c>
      <c r="B142" s="72" t="s">
        <v>178</v>
      </c>
      <c r="C142" s="45" t="n">
        <v>19518.605896</v>
      </c>
      <c r="D142" s="45"/>
      <c r="E142" s="44" t="n">
        <v>589</v>
      </c>
      <c r="F142" s="44"/>
      <c r="G142" s="60" t="n">
        <f aca="false">117154.144/$E$214*E142</f>
        <v>3624.71979912801</v>
      </c>
      <c r="H142" s="73" t="n">
        <f aca="false">C142*100/$C$214</f>
        <v>2.11301475594176</v>
      </c>
      <c r="I142" s="73" t="n">
        <f aca="false">100/H142</f>
        <v>47.3257461732351</v>
      </c>
      <c r="J142" s="73" t="n">
        <f aca="false">I142*100/$I$214</f>
        <v>0.777447449467129</v>
      </c>
      <c r="K142" s="45" t="n">
        <f aca="false">175731.216*J142/100</f>
        <v>1366.21785670957</v>
      </c>
      <c r="L142" s="45"/>
      <c r="M142" s="46" t="n">
        <f aca="false">G142+K142+L142</f>
        <v>4990.93765583759</v>
      </c>
    </row>
    <row r="143" customFormat="false" ht="12.75" hidden="false" customHeight="false" outlineLevel="0" collapsed="false">
      <c r="A143" s="55" t="s">
        <v>163</v>
      </c>
      <c r="B143" s="72" t="s">
        <v>179</v>
      </c>
      <c r="C143" s="45" t="n">
        <v>27546.2397642857</v>
      </c>
      <c r="D143" s="45"/>
      <c r="E143" s="44" t="n">
        <v>594</v>
      </c>
      <c r="F143" s="44"/>
      <c r="G143" s="60" t="n">
        <f aca="false">117154.144/$E$214*E143</f>
        <v>3655.48991626832</v>
      </c>
      <c r="H143" s="73" t="n">
        <f aca="false">C143*100/$C$214</f>
        <v>2.98205780693454</v>
      </c>
      <c r="I143" s="73" t="n">
        <f aca="false">100/H143</f>
        <v>33.5338905126044</v>
      </c>
      <c r="J143" s="73" t="n">
        <f aca="false">I143*100/$I$214</f>
        <v>0.550880646536504</v>
      </c>
      <c r="K143" s="45" t="n">
        <f aca="false">175731.216*J143/100</f>
        <v>968.06925886726</v>
      </c>
      <c r="L143" s="45"/>
      <c r="M143" s="46" t="n">
        <f aca="false">G143+K143+L143</f>
        <v>4623.55917513558</v>
      </c>
    </row>
    <row r="144" customFormat="false" ht="12.75" hidden="false" customHeight="false" outlineLevel="0" collapsed="false">
      <c r="A144" s="55" t="s">
        <v>163</v>
      </c>
      <c r="B144" s="72" t="s">
        <v>180</v>
      </c>
      <c r="C144" s="45" t="n">
        <v>4402.89</v>
      </c>
      <c r="D144" s="45"/>
      <c r="E144" s="44" t="n">
        <v>525</v>
      </c>
      <c r="F144" s="44"/>
      <c r="G144" s="60" t="n">
        <f aca="false">117154.144/$E$214*E144</f>
        <v>3230.8622997321</v>
      </c>
      <c r="H144" s="73" t="n">
        <f aca="false">C144*100/$C$214</f>
        <v>0.476641189865664</v>
      </c>
      <c r="I144" s="73" t="n">
        <f aca="false">100/H144</f>
        <v>209.801423221908</v>
      </c>
      <c r="J144" s="73" t="n">
        <f aca="false">I144*100/$I$214</f>
        <v>3.44652952288139</v>
      </c>
      <c r="K144" s="45" t="n">
        <f aca="false">175731.216*J144/100</f>
        <v>6056.62824035847</v>
      </c>
      <c r="L144" s="45"/>
      <c r="M144" s="46" t="n">
        <f aca="false">G144+K144+L144</f>
        <v>9287.49054009057</v>
      </c>
    </row>
    <row r="145" customFormat="false" ht="12.75" hidden="false" customHeight="false" outlineLevel="0" collapsed="false">
      <c r="A145" s="55" t="s">
        <v>163</v>
      </c>
      <c r="B145" s="72" t="s">
        <v>181</v>
      </c>
      <c r="C145" s="45" t="n">
        <v>5074.61</v>
      </c>
      <c r="D145" s="45"/>
      <c r="E145" s="44" t="n">
        <v>128</v>
      </c>
      <c r="F145" s="44"/>
      <c r="G145" s="60" t="n">
        <f aca="false">117154.144/$E$214*E145</f>
        <v>787.714998791827</v>
      </c>
      <c r="H145" s="73" t="n">
        <f aca="false">C145*100/$C$214</f>
        <v>0.549359204637</v>
      </c>
      <c r="I145" s="73" t="n">
        <f aca="false">100/H145</f>
        <v>182.030262087038</v>
      </c>
      <c r="J145" s="73" t="n">
        <f aca="false">I145*100/$I$214</f>
        <v>2.99031657033728</v>
      </c>
      <c r="K145" s="45" t="n">
        <f aca="false">175731.216*J145/100</f>
        <v>5254.9196713032</v>
      </c>
      <c r="L145" s="45"/>
      <c r="M145" s="46" t="n">
        <f aca="false">G145+K145+L145</f>
        <v>6042.63467009502</v>
      </c>
    </row>
    <row r="146" customFormat="false" ht="12.75" hidden="false" customHeight="false" outlineLevel="0" collapsed="false">
      <c r="A146" s="55" t="s">
        <v>163</v>
      </c>
      <c r="B146" s="72" t="s">
        <v>182</v>
      </c>
      <c r="C146" s="45" t="n">
        <v>54735.3403554286</v>
      </c>
      <c r="D146" s="45"/>
      <c r="E146" s="44" t="n">
        <v>240</v>
      </c>
      <c r="F146" s="44"/>
      <c r="G146" s="60" t="n">
        <f aca="false">117154.144/$E$214*E146</f>
        <v>1476.96562273467</v>
      </c>
      <c r="H146" s="73" t="n">
        <f aca="false">C146*100/$C$214</f>
        <v>5.92545299898785</v>
      </c>
      <c r="I146" s="73" t="n">
        <f aca="false">100/H146</f>
        <v>16.8763468408376</v>
      </c>
      <c r="J146" s="73" t="n">
        <f aca="false">I146*100/$I$214</f>
        <v>0.277237526476699</v>
      </c>
      <c r="K146" s="45" t="n">
        <f aca="false">175731.216*J146/100</f>
        <v>487.192876485825</v>
      </c>
      <c r="L146" s="45"/>
      <c r="M146" s="46" t="n">
        <f aca="false">G146+K146+L146</f>
        <v>1964.1584992205</v>
      </c>
    </row>
    <row r="147" customFormat="false" ht="12.75" hidden="false" customHeight="false" outlineLevel="0" collapsed="false">
      <c r="A147" s="55" t="s">
        <v>163</v>
      </c>
      <c r="B147" s="72" t="s">
        <v>183</v>
      </c>
      <c r="C147" s="45" t="n">
        <v>2240.45</v>
      </c>
      <c r="D147" s="45"/>
      <c r="E147" s="44" t="n">
        <v>503</v>
      </c>
      <c r="F147" s="44"/>
      <c r="G147" s="60" t="n">
        <f aca="false">117154.144/$E$214*E147</f>
        <v>3095.47378431476</v>
      </c>
      <c r="H147" s="73" t="n">
        <f aca="false">C147*100/$C$214</f>
        <v>0.242543137310841</v>
      </c>
      <c r="I147" s="73" t="n">
        <f aca="false">100/H147</f>
        <v>412.297792090654</v>
      </c>
      <c r="J147" s="73" t="n">
        <f aca="false">I147*100/$I$214</f>
        <v>6.77305468588867</v>
      </c>
      <c r="K147" s="45" t="n">
        <f aca="false">175731.216*J147/100</f>
        <v>11902.3713598571</v>
      </c>
      <c r="L147" s="45"/>
      <c r="M147" s="46" t="n">
        <f aca="false">G147+K147+L147</f>
        <v>14997.8451441719</v>
      </c>
    </row>
    <row r="148" customFormat="false" ht="12.75" hidden="false" customHeight="false" outlineLevel="0" collapsed="false">
      <c r="A148" s="55" t="s">
        <v>163</v>
      </c>
      <c r="B148" s="72" t="s">
        <v>184</v>
      </c>
      <c r="C148" s="45" t="n">
        <v>11578.4018978571</v>
      </c>
      <c r="D148" s="45"/>
      <c r="E148" s="44" t="n">
        <v>281</v>
      </c>
      <c r="F148" s="44"/>
      <c r="G148" s="60" t="n">
        <f aca="false">117154.144/$E$214*E148</f>
        <v>1729.28058328518</v>
      </c>
      <c r="H148" s="73" t="n">
        <f aca="false">C148*100/$C$214</f>
        <v>1.25343655129642</v>
      </c>
      <c r="I148" s="73" t="n">
        <f aca="false">100/H148</f>
        <v>79.7806637253164</v>
      </c>
      <c r="J148" s="73" t="n">
        <f aca="false">I148*100/$I$214</f>
        <v>1.31060318210302</v>
      </c>
      <c r="K148" s="45" t="n">
        <f aca="false">175731.216*J148/100</f>
        <v>2303.13890884434</v>
      </c>
      <c r="L148" s="45"/>
      <c r="M148" s="46" t="n">
        <f aca="false">G148+K148+L148</f>
        <v>4032.41949212952</v>
      </c>
    </row>
    <row r="149" customFormat="false" ht="12.75" hidden="false" customHeight="false" outlineLevel="0" collapsed="false">
      <c r="A149" s="55" t="s">
        <v>163</v>
      </c>
      <c r="B149" s="72" t="s">
        <v>185</v>
      </c>
      <c r="C149" s="45" t="n">
        <v>2867.94</v>
      </c>
      <c r="D149" s="45"/>
      <c r="E149" s="44" t="n">
        <v>260</v>
      </c>
      <c r="F149" s="44" t="n">
        <v>202</v>
      </c>
      <c r="G149" s="60" t="n">
        <f aca="false">117154.144/$E$214*E149</f>
        <v>1600.0460912959</v>
      </c>
      <c r="H149" s="73" t="n">
        <f aca="false">C149*100/$C$214</f>
        <v>0.310472969813766</v>
      </c>
      <c r="I149" s="73" t="n">
        <f aca="false">100/H149</f>
        <v>322.089230698517</v>
      </c>
      <c r="J149" s="73" t="n">
        <f aca="false">I149*100/$I$214</f>
        <v>5.29114638765081</v>
      </c>
      <c r="K149" s="45" t="n">
        <f aca="false">175731.216*J149/100</f>
        <v>9298.19588735884</v>
      </c>
      <c r="L149" s="45" t="n">
        <f aca="false">292885.36/$F$214*F149</f>
        <v>1837.92614849332</v>
      </c>
      <c r="M149" s="46" t="n">
        <f aca="false">G149+K149+L149</f>
        <v>12736.1681271481</v>
      </c>
    </row>
    <row r="150" customFormat="false" ht="12.75" hidden="false" customHeight="false" outlineLevel="0" collapsed="false">
      <c r="A150" s="55" t="s">
        <v>163</v>
      </c>
      <c r="B150" s="72" t="s">
        <v>186</v>
      </c>
      <c r="C150" s="45" t="n">
        <v>1386.96</v>
      </c>
      <c r="D150" s="45"/>
      <c r="E150" s="44" t="n">
        <v>147</v>
      </c>
      <c r="F150" s="44" t="n">
        <v>84</v>
      </c>
      <c r="G150" s="60" t="n">
        <f aca="false">117154.144/$E$214*E150</f>
        <v>904.641443924988</v>
      </c>
      <c r="H150" s="73" t="n">
        <f aca="false">C150*100/$C$214</f>
        <v>0.150147349739849</v>
      </c>
      <c r="I150" s="73" t="n">
        <f aca="false">100/H150</f>
        <v>666.01242161959</v>
      </c>
      <c r="J150" s="73" t="n">
        <f aca="false">I150*100/$I$214</f>
        <v>10.9409718888787</v>
      </c>
      <c r="K150" s="45" t="n">
        <f aca="false">175731.216*J150/100</f>
        <v>19226.7029425448</v>
      </c>
      <c r="L150" s="45" t="n">
        <f aca="false">292885.36/$F$214*F150</f>
        <v>764.286121155638</v>
      </c>
      <c r="M150" s="46" t="n">
        <f aca="false">G150+K150+L150</f>
        <v>20895.6305076254</v>
      </c>
    </row>
    <row r="151" customFormat="false" ht="12.75" hidden="false" customHeight="false" outlineLevel="0" collapsed="false">
      <c r="A151" s="55" t="s">
        <v>163</v>
      </c>
      <c r="B151" s="72" t="s">
        <v>187</v>
      </c>
      <c r="C151" s="45" t="n">
        <v>27563.7919834286</v>
      </c>
      <c r="D151" s="45"/>
      <c r="E151" s="44" t="n">
        <v>219</v>
      </c>
      <c r="F151" s="44" t="n">
        <v>173</v>
      </c>
      <c r="G151" s="60" t="n">
        <f aca="false">117154.144/$E$214*E151</f>
        <v>1347.73113074539</v>
      </c>
      <c r="H151" s="73" t="n">
        <f aca="false">C151*100/$C$214</f>
        <v>2.98395794766416</v>
      </c>
      <c r="I151" s="73" t="n">
        <f aca="false">100/H151</f>
        <v>33.512536622133</v>
      </c>
      <c r="J151" s="73" t="n">
        <f aca="false">I151*100/$I$214</f>
        <v>0.550529853806847</v>
      </c>
      <c r="K151" s="45" t="n">
        <f aca="false">175731.216*J151/100</f>
        <v>967.452806537794</v>
      </c>
      <c r="L151" s="45" t="n">
        <f aca="false">292885.36/$F$214*F151</f>
        <v>1574.06546380864</v>
      </c>
      <c r="M151" s="46" t="n">
        <f aca="false">G151+K151+L151</f>
        <v>3889.24940109182</v>
      </c>
    </row>
    <row r="152" customFormat="false" ht="12.75" hidden="false" customHeight="false" outlineLevel="0" collapsed="false">
      <c r="A152" s="55" t="s">
        <v>163</v>
      </c>
      <c r="B152" s="72" t="s">
        <v>188</v>
      </c>
      <c r="C152" s="45" t="n">
        <v>9087.49</v>
      </c>
      <c r="D152" s="45"/>
      <c r="E152" s="44" t="n">
        <v>274</v>
      </c>
      <c r="F152" s="44" t="n">
        <v>177</v>
      </c>
      <c r="G152" s="60" t="n">
        <f aca="false">117154.144/$E$214*E152</f>
        <v>1686.20241928875</v>
      </c>
      <c r="H152" s="73" t="n">
        <f aca="false">C152*100/$C$214</f>
        <v>0.983779300980112</v>
      </c>
      <c r="I152" s="73" t="n">
        <f aca="false">100/H152</f>
        <v>101.648814831104</v>
      </c>
      <c r="J152" s="73" t="n">
        <f aca="false">I152*100/$I$214</f>
        <v>1.66984396912671</v>
      </c>
      <c r="K152" s="45" t="n">
        <f aca="false">175731.216*J152/100</f>
        <v>2934.43711224903</v>
      </c>
      <c r="L152" s="45" t="n">
        <f aca="false">292885.36/$F$214*F152</f>
        <v>1610.46004100652</v>
      </c>
      <c r="M152" s="46" t="n">
        <f aca="false">G152+K152+L152</f>
        <v>6231.0995725443</v>
      </c>
    </row>
    <row r="153" customFormat="false" ht="12.75" hidden="false" customHeight="false" outlineLevel="0" collapsed="false">
      <c r="A153" s="55" t="s">
        <v>163</v>
      </c>
      <c r="B153" s="72" t="s">
        <v>189</v>
      </c>
      <c r="C153" s="45" t="n">
        <v>6113.62764285714</v>
      </c>
      <c r="D153" s="45"/>
      <c r="E153" s="44" t="n">
        <v>296</v>
      </c>
      <c r="F153" s="44" t="n">
        <v>208</v>
      </c>
      <c r="G153" s="60" t="n">
        <f aca="false">117154.144/$E$214*E153</f>
        <v>1821.5909347061</v>
      </c>
      <c r="H153" s="73" t="n">
        <f aca="false">C153*100/$C$214</f>
        <v>0.661839554039971</v>
      </c>
      <c r="I153" s="73" t="n">
        <f aca="false">100/H153</f>
        <v>151.094021790606</v>
      </c>
      <c r="J153" s="73" t="n">
        <f aca="false">I153*100/$I$214</f>
        <v>2.48210902879056</v>
      </c>
      <c r="K153" s="45" t="n">
        <f aca="false">175731.216*J153/100</f>
        <v>4361.84037873944</v>
      </c>
      <c r="L153" s="45" t="n">
        <f aca="false">292885.36/$F$214*F153</f>
        <v>1892.51801429015</v>
      </c>
      <c r="M153" s="46" t="n">
        <f aca="false">G153+K153+L153</f>
        <v>8075.94932773569</v>
      </c>
    </row>
    <row r="154" customFormat="false" ht="12.75" hidden="false" customHeight="false" outlineLevel="0" collapsed="false">
      <c r="A154" s="55" t="s">
        <v>163</v>
      </c>
      <c r="B154" s="72" t="s">
        <v>190</v>
      </c>
      <c r="C154" s="45" t="n">
        <v>4840.18764285714</v>
      </c>
      <c r="D154" s="45"/>
      <c r="E154" s="44" t="n">
        <v>175</v>
      </c>
      <c r="F154" s="44" t="n">
        <v>107</v>
      </c>
      <c r="G154" s="60" t="n">
        <f aca="false">117154.144/$E$214*E154</f>
        <v>1076.9540999107</v>
      </c>
      <c r="H154" s="73" t="n">
        <f aca="false">C154*100/$C$214</f>
        <v>0.5239814751821</v>
      </c>
      <c r="I154" s="73" t="n">
        <f aca="false">100/H154</f>
        <v>190.846441594614</v>
      </c>
      <c r="J154" s="73" t="n">
        <f aca="false">I154*100/$I$214</f>
        <v>3.13514505855845</v>
      </c>
      <c r="K154" s="45" t="n">
        <f aca="false">175731.216*J154/100</f>
        <v>5509.42853476868</v>
      </c>
      <c r="L154" s="45" t="n">
        <f aca="false">292885.36/$F$214*F154</f>
        <v>973.554940043492</v>
      </c>
      <c r="M154" s="46" t="n">
        <f aca="false">G154+K154+L154</f>
        <v>7559.93757472288</v>
      </c>
    </row>
    <row r="155" customFormat="false" ht="12.75" hidden="false" customHeight="false" outlineLevel="0" collapsed="false">
      <c r="A155" s="55" t="s">
        <v>163</v>
      </c>
      <c r="B155" s="72" t="s">
        <v>191</v>
      </c>
      <c r="C155" s="45" t="n">
        <v>64829.8108217143</v>
      </c>
      <c r="D155" s="45"/>
      <c r="E155" s="44" t="n">
        <v>334</v>
      </c>
      <c r="F155" s="44" t="n">
        <v>209</v>
      </c>
      <c r="G155" s="60" t="n">
        <f aca="false">117154.144/$E$214*E155</f>
        <v>2055.44382497242</v>
      </c>
      <c r="H155" s="73" t="n">
        <f aca="false">C155*100/$C$214</f>
        <v>7.01824441874038</v>
      </c>
      <c r="I155" s="73" t="n">
        <f aca="false">100/H155</f>
        <v>14.2485775691961</v>
      </c>
      <c r="J155" s="73" t="n">
        <f aca="false">I155*100/$I$214</f>
        <v>0.234069638313931</v>
      </c>
      <c r="K155" s="45" t="n">
        <f aca="false">175731.216*J155/100</f>
        <v>411.333421695874</v>
      </c>
      <c r="L155" s="45" t="n">
        <f aca="false">292885.36/$F$214*F155</f>
        <v>1901.61665858962</v>
      </c>
      <c r="M155" s="46" t="n">
        <f aca="false">G155+K155+L155</f>
        <v>4368.39390525792</v>
      </c>
    </row>
    <row r="156" customFormat="false" ht="12.75" hidden="false" customHeight="false" outlineLevel="0" collapsed="false">
      <c r="A156" s="55" t="s">
        <v>163</v>
      </c>
      <c r="B156" s="72" t="s">
        <v>192</v>
      </c>
      <c r="C156" s="45" t="n">
        <v>28375.6758571429</v>
      </c>
      <c r="D156" s="45"/>
      <c r="E156" s="44" t="n">
        <v>233</v>
      </c>
      <c r="F156" s="44" t="n">
        <v>216</v>
      </c>
      <c r="G156" s="60" t="n">
        <f aca="false">117154.144/$E$214*E156</f>
        <v>1433.88745873825</v>
      </c>
      <c r="H156" s="73" t="n">
        <f aca="false">C156*100/$C$214</f>
        <v>3.07184960418974</v>
      </c>
      <c r="I156" s="73" t="n">
        <f aca="false">100/H156</f>
        <v>32.5536770627079</v>
      </c>
      <c r="J156" s="73" t="n">
        <f aca="false">I156*100/$I$214</f>
        <v>0.534778112331003</v>
      </c>
      <c r="K156" s="45" t="n">
        <f aca="false">175731.216*J156/100</f>
        <v>939.772079701117</v>
      </c>
      <c r="L156" s="45" t="n">
        <f aca="false">292885.36/$F$214*F156</f>
        <v>1965.30716868593</v>
      </c>
      <c r="M156" s="46" t="n">
        <f aca="false">G156+K156+L156</f>
        <v>4338.96670712529</v>
      </c>
    </row>
    <row r="157" customFormat="false" ht="12.75" hidden="false" customHeight="false" outlineLevel="0" collapsed="false">
      <c r="A157" s="55" t="s">
        <v>163</v>
      </c>
      <c r="B157" s="72" t="s">
        <v>193</v>
      </c>
      <c r="C157" s="45" t="n">
        <v>25459.8904324286</v>
      </c>
      <c r="D157" s="45"/>
      <c r="E157" s="44" t="n">
        <v>366</v>
      </c>
      <c r="F157" s="44" t="n">
        <v>116</v>
      </c>
      <c r="G157" s="60" t="n">
        <f aca="false">117154.144/$E$214*E157</f>
        <v>2252.37257467038</v>
      </c>
      <c r="H157" s="73" t="n">
        <f aca="false">C157*100/$C$214</f>
        <v>2.75619705910486</v>
      </c>
      <c r="I157" s="73" t="n">
        <f aca="false">100/H157</f>
        <v>36.2818760253947</v>
      </c>
      <c r="J157" s="73" t="n">
        <f aca="false">I157*100/$I$214</f>
        <v>0.59602339653713</v>
      </c>
      <c r="K157" s="45" t="n">
        <f aca="false">175731.216*J157/100</f>
        <v>1047.3991623792</v>
      </c>
      <c r="L157" s="45" t="n">
        <f aca="false">292885.36/$F$214*F157</f>
        <v>1055.44273873874</v>
      </c>
      <c r="M157" s="46" t="n">
        <f aca="false">G157+K157+L157</f>
        <v>4355.21447578832</v>
      </c>
    </row>
    <row r="158" customFormat="false" ht="12.75" hidden="false" customHeight="false" outlineLevel="0" collapsed="false">
      <c r="A158" s="55" t="s">
        <v>163</v>
      </c>
      <c r="B158" s="72" t="s">
        <v>194</v>
      </c>
      <c r="C158" s="45" t="n">
        <v>7533.31764285714</v>
      </c>
      <c r="D158" s="45"/>
      <c r="E158" s="44" t="n">
        <v>245</v>
      </c>
      <c r="F158" s="44" t="n">
        <v>177</v>
      </c>
      <c r="G158" s="60" t="n">
        <f aca="false">117154.144/$E$214*E158</f>
        <v>1507.73573987498</v>
      </c>
      <c r="H158" s="73" t="n">
        <f aca="false">C158*100/$C$214</f>
        <v>0.815530137007155</v>
      </c>
      <c r="I158" s="73" t="n">
        <f aca="false">100/H158</f>
        <v>122.619625519888</v>
      </c>
      <c r="J158" s="73" t="n">
        <f aca="false">I158*100/$I$214</f>
        <v>2.01434362526681</v>
      </c>
      <c r="K158" s="45" t="n">
        <f aca="false">175731.216*J158/100</f>
        <v>3539.83054709984</v>
      </c>
      <c r="L158" s="45" t="n">
        <f aca="false">292885.36/$F$214*F158</f>
        <v>1610.46004100652</v>
      </c>
      <c r="M158" s="46" t="n">
        <f aca="false">G158+K158+L158</f>
        <v>6658.02632798135</v>
      </c>
    </row>
    <row r="159" customFormat="false" ht="12.75" hidden="false" customHeight="false" outlineLevel="0" collapsed="false">
      <c r="A159" s="55" t="s">
        <v>163</v>
      </c>
      <c r="B159" s="72" t="s">
        <v>195</v>
      </c>
      <c r="C159" s="45" t="n">
        <v>3789.67</v>
      </c>
      <c r="D159" s="45"/>
      <c r="E159" s="44" t="n">
        <v>245</v>
      </c>
      <c r="F159" s="44" t="n">
        <v>213</v>
      </c>
      <c r="G159" s="60" t="n">
        <f aca="false">117154.144/$E$214*E159</f>
        <v>1507.73573987498</v>
      </c>
      <c r="H159" s="73" t="n">
        <f aca="false">C159*100/$C$214</f>
        <v>0.410256176738054</v>
      </c>
      <c r="I159" s="73" t="n">
        <f aca="false">100/H159</f>
        <v>243.750138742821</v>
      </c>
      <c r="J159" s="73" t="n">
        <f aca="false">I159*100/$I$214</f>
        <v>4.00422474014868</v>
      </c>
      <c r="K159" s="45" t="n">
        <f aca="false">175731.216*J159/100</f>
        <v>7036.67282723612</v>
      </c>
      <c r="L159" s="45" t="n">
        <f aca="false">292885.36/$F$214*F159</f>
        <v>1938.01123578751</v>
      </c>
      <c r="M159" s="46" t="n">
        <f aca="false">G159+K159+L159</f>
        <v>10482.4198028986</v>
      </c>
    </row>
    <row r="160" customFormat="false" ht="12.75" hidden="false" customHeight="false" outlineLevel="0" collapsed="false">
      <c r="A160" s="55" t="s">
        <v>163</v>
      </c>
      <c r="B160" s="72" t="s">
        <v>196</v>
      </c>
      <c r="C160" s="45" t="n">
        <v>21348.7075495714</v>
      </c>
      <c r="D160" s="45"/>
      <c r="E160" s="44" t="n">
        <v>368</v>
      </c>
      <c r="F160" s="44" t="n">
        <v>207</v>
      </c>
      <c r="G160" s="60" t="n">
        <f aca="false">117154.144/$E$214*E160</f>
        <v>2264.6806215265</v>
      </c>
      <c r="H160" s="73" t="n">
        <f aca="false">C160*100/$C$214</f>
        <v>2.31113504278368</v>
      </c>
      <c r="I160" s="73" t="n">
        <f aca="false">100/H160</f>
        <v>43.2687827187951</v>
      </c>
      <c r="J160" s="73" t="n">
        <f aca="false">I160*100/$I$214</f>
        <v>0.710801360492846</v>
      </c>
      <c r="K160" s="45" t="n">
        <f aca="false">175731.216*J160/100</f>
        <v>1249.09987413862</v>
      </c>
      <c r="L160" s="45" t="n">
        <f aca="false">292885.36/$F$214*F160</f>
        <v>1883.41936999068</v>
      </c>
      <c r="M160" s="46" t="n">
        <f aca="false">G160+K160+L160</f>
        <v>5397.1998656558</v>
      </c>
    </row>
    <row r="161" customFormat="false" ht="12.75" hidden="false" customHeight="false" outlineLevel="0" collapsed="false">
      <c r="A161" s="55" t="s">
        <v>163</v>
      </c>
      <c r="B161" s="72" t="s">
        <v>197</v>
      </c>
      <c r="C161" s="45" t="n">
        <v>1654.04</v>
      </c>
      <c r="D161" s="45"/>
      <c r="E161" s="44" t="n">
        <v>486</v>
      </c>
      <c r="F161" s="44" t="n">
        <v>287</v>
      </c>
      <c r="G161" s="60" t="n">
        <f aca="false">117154.144/$E$214*E161</f>
        <v>2990.85538603772</v>
      </c>
      <c r="H161" s="73" t="n">
        <f aca="false">C161*100/$C$214</f>
        <v>0.179060479295509</v>
      </c>
      <c r="I161" s="73" t="n">
        <f aca="false">100/H161</f>
        <v>558.470525676227</v>
      </c>
      <c r="J161" s="73" t="n">
        <f aca="false">I161*100/$I$214</f>
        <v>9.17431886230035</v>
      </c>
      <c r="K161" s="45" t="n">
        <f aca="false">175731.216*J161/100</f>
        <v>16122.1420964378</v>
      </c>
      <c r="L161" s="45" t="n">
        <f aca="false">292885.36/$F$214*F161</f>
        <v>2611.31091394843</v>
      </c>
      <c r="M161" s="46" t="n">
        <f aca="false">G161+K161+L161</f>
        <v>21724.3083964239</v>
      </c>
    </row>
    <row r="162" customFormat="false" ht="12.75" hidden="false" customHeight="false" outlineLevel="0" collapsed="false">
      <c r="A162" s="55" t="s">
        <v>163</v>
      </c>
      <c r="B162" s="72" t="s">
        <v>198</v>
      </c>
      <c r="C162" s="45" t="n">
        <v>2515.19</v>
      </c>
      <c r="D162" s="45"/>
      <c r="E162" s="44" t="n">
        <v>335</v>
      </c>
      <c r="F162" s="44" t="n">
        <v>325</v>
      </c>
      <c r="G162" s="60" t="n">
        <f aca="false">117154.144/$E$214*E162</f>
        <v>2061.59784840048</v>
      </c>
      <c r="H162" s="73" t="n">
        <f aca="false">C162*100/$C$214</f>
        <v>0.272285511184295</v>
      </c>
      <c r="I162" s="73" t="n">
        <f aca="false">100/H162</f>
        <v>367.261554113012</v>
      </c>
      <c r="J162" s="73" t="n">
        <f aca="false">I162*100/$I$214</f>
        <v>6.0332183139243</v>
      </c>
      <c r="K162" s="45" t="n">
        <f aca="false">175731.216*J162/100</f>
        <v>10602.2479069939</v>
      </c>
      <c r="L162" s="45" t="n">
        <f aca="false">292885.36/$F$214*F162</f>
        <v>2957.05939732836</v>
      </c>
      <c r="M162" s="46" t="n">
        <f aca="false">G162+K162+L162</f>
        <v>15620.9051527227</v>
      </c>
    </row>
    <row r="163" customFormat="false" ht="12.75" hidden="false" customHeight="false" outlineLevel="0" collapsed="false">
      <c r="A163" s="55" t="s">
        <v>163</v>
      </c>
      <c r="B163" s="74" t="s">
        <v>199</v>
      </c>
      <c r="C163" s="75" t="n">
        <v>26998.5606662857</v>
      </c>
      <c r="D163" s="75"/>
      <c r="E163" s="76" t="n">
        <v>191</v>
      </c>
      <c r="F163" s="76" t="n">
        <v>146</v>
      </c>
      <c r="G163" s="60" t="n">
        <f aca="false">117154.144/$E$214*E163</f>
        <v>1175.41847475968</v>
      </c>
      <c r="H163" s="73" t="n">
        <f aca="false">C163*100/$C$214</f>
        <v>2.92276801842398</v>
      </c>
      <c r="I163" s="73" t="n">
        <f aca="false">100/H163</f>
        <v>34.2141419947253</v>
      </c>
      <c r="J163" s="73" t="n">
        <f aca="false">I163*100/$I$214</f>
        <v>0.56205553172131</v>
      </c>
      <c r="K163" s="45" t="n">
        <f aca="false">175731.216*J163/100</f>
        <v>987.707020489124</v>
      </c>
      <c r="L163" s="45" t="n">
        <f aca="false">292885.36/$F$214*F163</f>
        <v>1328.4020677229</v>
      </c>
      <c r="M163" s="46" t="n">
        <f aca="false">G163+K163+L163</f>
        <v>3491.5275629717</v>
      </c>
    </row>
    <row r="164" customFormat="false" ht="12.75" hidden="false" customHeight="false" outlineLevel="0" collapsed="false">
      <c r="A164" s="55" t="s">
        <v>163</v>
      </c>
      <c r="B164" s="72" t="s">
        <v>200</v>
      </c>
      <c r="C164" s="45" t="n">
        <v>3581.79</v>
      </c>
      <c r="D164" s="45"/>
      <c r="E164" s="44" t="n">
        <v>442</v>
      </c>
      <c r="F164" s="44" t="n">
        <v>302</v>
      </c>
      <c r="G164" s="60" t="n">
        <f aca="false">117154.144/$E$214*E164</f>
        <v>2720.07835520303</v>
      </c>
      <c r="H164" s="73" t="n">
        <f aca="false">C164*100/$C$214</f>
        <v>0.387751828332967</v>
      </c>
      <c r="I164" s="73" t="n">
        <f aca="false">100/H164</f>
        <v>257.896914193603</v>
      </c>
      <c r="J164" s="73" t="n">
        <f aca="false">I164*100/$I$214</f>
        <v>4.23662201608672</v>
      </c>
      <c r="K164" s="45" t="n">
        <f aca="false">175731.216*J164/100</f>
        <v>7445.06738619291</v>
      </c>
      <c r="L164" s="45" t="n">
        <f aca="false">292885.36/$F$214*F164</f>
        <v>2747.79057844051</v>
      </c>
      <c r="M164" s="46" t="n">
        <f aca="false">G164+K164+L164</f>
        <v>12912.9363198364</v>
      </c>
    </row>
    <row r="165" customFormat="false" ht="12.75" hidden="false" customHeight="false" outlineLevel="0" collapsed="false">
      <c r="A165" s="55" t="s">
        <v>163</v>
      </c>
      <c r="B165" s="72" t="s">
        <v>201</v>
      </c>
      <c r="C165" s="45" t="n">
        <v>21302.8179814286</v>
      </c>
      <c r="D165" s="45"/>
      <c r="E165" s="44" t="n">
        <v>416</v>
      </c>
      <c r="F165" s="44" t="n">
        <v>249</v>
      </c>
      <c r="G165" s="60" t="n">
        <f aca="false">117154.144/$E$214*E165</f>
        <v>2560.07374607344</v>
      </c>
      <c r="H165" s="73" t="n">
        <f aca="false">C165*100/$C$214</f>
        <v>2.30616720157891</v>
      </c>
      <c r="I165" s="73" t="n">
        <f aca="false">100/H165</f>
        <v>43.3619903758648</v>
      </c>
      <c r="J165" s="73" t="n">
        <f aca="false">I165*100/$I$214</f>
        <v>0.712332536673237</v>
      </c>
      <c r="K165" s="45" t="n">
        <f aca="false">175731.216*J165/100</f>
        <v>1251.79062865953</v>
      </c>
      <c r="L165" s="45" t="n">
        <f aca="false">292885.36/$F$214*F165</f>
        <v>2265.5624305685</v>
      </c>
      <c r="M165" s="46" t="n">
        <f aca="false">G165+K165+L165</f>
        <v>6077.42680530146</v>
      </c>
    </row>
    <row r="166" customFormat="false" ht="12.75" hidden="false" customHeight="false" outlineLevel="0" collapsed="false">
      <c r="A166" s="55" t="s">
        <v>163</v>
      </c>
      <c r="B166" s="72" t="s">
        <v>202</v>
      </c>
      <c r="C166" s="45" t="n">
        <v>17866.7157465714</v>
      </c>
      <c r="D166" s="45"/>
      <c r="E166" s="44" t="n">
        <v>307</v>
      </c>
      <c r="F166" s="44" t="n">
        <v>210</v>
      </c>
      <c r="G166" s="60" t="n">
        <f aca="false">117154.144/$E$214*E166</f>
        <v>1889.28519241477</v>
      </c>
      <c r="H166" s="73" t="n">
        <f aca="false">C166*100/$C$214</f>
        <v>1.93418701181211</v>
      </c>
      <c r="I166" s="73" t="n">
        <f aca="false">100/H166</f>
        <v>51.7013088131078</v>
      </c>
      <c r="J166" s="73" t="n">
        <f aca="false">I166*100/$I$214</f>
        <v>0.849327351833604</v>
      </c>
      <c r="K166" s="45" t="n">
        <f aca="false">175731.216*J166/100</f>
        <v>1492.53328319779</v>
      </c>
      <c r="L166" s="45" t="n">
        <f aca="false">292885.36/$F$214*F166</f>
        <v>1910.7153028891</v>
      </c>
      <c r="M166" s="46" t="n">
        <f aca="false">G166+K166+L166</f>
        <v>5292.53377850166</v>
      </c>
    </row>
    <row r="167" customFormat="false" ht="12.75" hidden="false" customHeight="false" outlineLevel="0" collapsed="false">
      <c r="A167" s="55" t="s">
        <v>163</v>
      </c>
      <c r="B167" s="72" t="s">
        <v>203</v>
      </c>
      <c r="C167" s="45" t="n">
        <v>27417.5066092857</v>
      </c>
      <c r="D167" s="45"/>
      <c r="E167" s="44" t="n">
        <v>132</v>
      </c>
      <c r="F167" s="44" t="n">
        <v>165</v>
      </c>
      <c r="G167" s="60" t="n">
        <f aca="false">117154.144/$E$214*E167</f>
        <v>812.331092504071</v>
      </c>
      <c r="H167" s="73" t="n">
        <f aca="false">C167*100/$C$214</f>
        <v>2.96812161407613</v>
      </c>
      <c r="I167" s="73" t="n">
        <f aca="false">100/H167</f>
        <v>33.6913418661002</v>
      </c>
      <c r="J167" s="73" t="n">
        <f aca="false">I167*100/$I$214</f>
        <v>0.553467191136189</v>
      </c>
      <c r="K167" s="45" t="n">
        <f aca="false">175731.216*J167/100</f>
        <v>972.614625144669</v>
      </c>
      <c r="L167" s="45" t="n">
        <f aca="false">292885.36/$F$214*F167</f>
        <v>1501.27630941286</v>
      </c>
      <c r="M167" s="46" t="n">
        <f aca="false">G167+K167+L167</f>
        <v>3286.2220270616</v>
      </c>
    </row>
    <row r="168" customFormat="false" ht="12.75" hidden="false" customHeight="false" outlineLevel="0" collapsed="false">
      <c r="A168" s="55" t="s">
        <v>163</v>
      </c>
      <c r="B168" s="72" t="s">
        <v>204</v>
      </c>
      <c r="C168" s="45" t="n">
        <v>15682.8494557143</v>
      </c>
      <c r="D168" s="45"/>
      <c r="E168" s="44" t="n">
        <v>278</v>
      </c>
      <c r="F168" s="44" t="n">
        <v>163</v>
      </c>
      <c r="G168" s="60" t="n">
        <f aca="false">117154.144/$E$214*E168</f>
        <v>1710.818513001</v>
      </c>
      <c r="H168" s="73" t="n">
        <f aca="false">C168*100/$C$214</f>
        <v>1.69776942532195</v>
      </c>
      <c r="I168" s="73" t="n">
        <f aca="false">100/H168</f>
        <v>58.9008133310194</v>
      </c>
      <c r="J168" s="73" t="n">
        <f aca="false">I168*100/$I$214</f>
        <v>0.96759778341621</v>
      </c>
      <c r="K168" s="45" t="n">
        <f aca="false">175731.216*J168/100</f>
        <v>1700.37135078635</v>
      </c>
      <c r="L168" s="45" t="n">
        <f aca="false">292885.36/$F$214*F168</f>
        <v>1483.07902081392</v>
      </c>
      <c r="M168" s="46" t="n">
        <f aca="false">G168+K168+L168</f>
        <v>4894.26888460127</v>
      </c>
    </row>
    <row r="169" customFormat="false" ht="12.75" hidden="false" customHeight="false" outlineLevel="0" collapsed="false">
      <c r="A169" s="55" t="s">
        <v>163</v>
      </c>
      <c r="B169" s="72" t="s">
        <v>205</v>
      </c>
      <c r="C169" s="45" t="n">
        <v>76401.8604252857</v>
      </c>
      <c r="D169" s="45"/>
      <c r="E169" s="44" t="n">
        <v>565</v>
      </c>
      <c r="F169" s="44" t="n">
        <v>308</v>
      </c>
      <c r="G169" s="60" t="n">
        <f aca="false">117154.144/$E$214*E169</f>
        <v>3477.02323685455</v>
      </c>
      <c r="H169" s="73" t="n">
        <f aca="false">C169*100/$C$214</f>
        <v>8.27099329328205</v>
      </c>
      <c r="I169" s="73" t="n">
        <f aca="false">100/H169</f>
        <v>12.0904462685544</v>
      </c>
      <c r="J169" s="73" t="n">
        <f aca="false">I169*100/$I$214</f>
        <v>0.198616765174701</v>
      </c>
      <c r="K169" s="45" t="n">
        <f aca="false">175731.216*J169/100</f>
        <v>349.031656621367</v>
      </c>
      <c r="L169" s="45" t="n">
        <f aca="false">292885.36/$F$214*F169</f>
        <v>2802.38244423734</v>
      </c>
      <c r="M169" s="46" t="n">
        <f aca="false">G169+K169+L169</f>
        <v>6628.43733771325</v>
      </c>
    </row>
    <row r="170" customFormat="false" ht="12.75" hidden="false" customHeight="false" outlineLevel="0" collapsed="false">
      <c r="A170" s="55" t="s">
        <v>163</v>
      </c>
      <c r="B170" s="72" t="s">
        <v>206</v>
      </c>
      <c r="C170" s="45" t="n">
        <v>5977.89</v>
      </c>
      <c r="D170" s="45"/>
      <c r="E170" s="44" t="n">
        <v>448</v>
      </c>
      <c r="F170" s="44" t="n">
        <v>268</v>
      </c>
      <c r="G170" s="60" t="n">
        <f aca="false">117154.144/$E$214*E170</f>
        <v>2757.00249577139</v>
      </c>
      <c r="H170" s="73" t="n">
        <f aca="false">C170*100/$C$214</f>
        <v>0.647145080273651</v>
      </c>
      <c r="I170" s="73" t="n">
        <f aca="false">100/H170</f>
        <v>154.524855474006</v>
      </c>
      <c r="J170" s="73" t="n">
        <f aca="false">I170*100/$I$214</f>
        <v>2.53846932128214</v>
      </c>
      <c r="K170" s="45" t="n">
        <f aca="false">175731.216*J170/100</f>
        <v>4460.88300607604</v>
      </c>
      <c r="L170" s="45" t="n">
        <f aca="false">292885.36/$F$214*F170</f>
        <v>2438.43667225847</v>
      </c>
      <c r="M170" s="46" t="n">
        <f aca="false">G170+K170+L170</f>
        <v>9656.3221741059</v>
      </c>
    </row>
    <row r="171" customFormat="false" ht="12.75" hidden="false" customHeight="false" outlineLevel="0" collapsed="false">
      <c r="A171" s="55" t="s">
        <v>163</v>
      </c>
      <c r="B171" s="72" t="s">
        <v>207</v>
      </c>
      <c r="C171" s="45" t="n">
        <v>16624.0905714286</v>
      </c>
      <c r="D171" s="45"/>
      <c r="E171" s="44" t="n">
        <v>635</v>
      </c>
      <c r="F171" s="44" t="n">
        <v>350</v>
      </c>
      <c r="G171" s="60" t="n">
        <f aca="false">117154.144/$E$214*E171</f>
        <v>3907.80487681883</v>
      </c>
      <c r="H171" s="73" t="n">
        <f aca="false">C171*100/$C$214</f>
        <v>1.79966483614178</v>
      </c>
      <c r="I171" s="73" t="n">
        <f aca="false">100/H171</f>
        <v>55.5659020456195</v>
      </c>
      <c r="J171" s="73" t="n">
        <f aca="false">I171*100/$I$214</f>
        <v>0.912813263727018</v>
      </c>
      <c r="K171" s="45" t="n">
        <f aca="false">175731.216*J171/100</f>
        <v>1604.09784815678</v>
      </c>
      <c r="L171" s="45" t="n">
        <f aca="false">292885.36/$F$214*F171</f>
        <v>3184.52550481516</v>
      </c>
      <c r="M171" s="46" t="n">
        <f aca="false">G171+K171+L171</f>
        <v>8696.42822979076</v>
      </c>
    </row>
    <row r="172" customFormat="false" ht="12.75" hidden="false" customHeight="false" outlineLevel="0" collapsed="false">
      <c r="A172" s="55" t="s">
        <v>163</v>
      </c>
      <c r="B172" s="72" t="s">
        <v>208</v>
      </c>
      <c r="C172" s="45" t="n">
        <v>42916.3243578571</v>
      </c>
      <c r="D172" s="45"/>
      <c r="E172" s="44" t="n">
        <v>215</v>
      </c>
      <c r="F172" s="44" t="n">
        <v>113</v>
      </c>
      <c r="G172" s="60" t="n">
        <f aca="false">117154.144/$E$214*E172</f>
        <v>1323.11503703315</v>
      </c>
      <c r="H172" s="73" t="n">
        <f aca="false">C172*100/$C$214</f>
        <v>4.64596842223854</v>
      </c>
      <c r="I172" s="73" t="n">
        <f aca="false">100/H172</f>
        <v>21.5240378133732</v>
      </c>
      <c r="J172" s="73" t="n">
        <f aca="false">I172*100/$I$214</f>
        <v>0.3535878386151</v>
      </c>
      <c r="K172" s="45" t="n">
        <f aca="false">175731.216*J172/100</f>
        <v>621.364208426432</v>
      </c>
      <c r="L172" s="45" t="n">
        <f aca="false">292885.36/$F$214*F172</f>
        <v>1028.14680584032</v>
      </c>
      <c r="M172" s="46" t="n">
        <f aca="false">G172+K172+L172</f>
        <v>2972.6260512999</v>
      </c>
    </row>
    <row r="173" customFormat="false" ht="12.75" hidden="false" customHeight="false" outlineLevel="0" collapsed="false">
      <c r="A173" s="55" t="s">
        <v>163</v>
      </c>
      <c r="B173" s="78" t="s">
        <v>209</v>
      </c>
      <c r="C173" s="45"/>
      <c r="D173" s="45" t="n">
        <v>12279.9036158571</v>
      </c>
      <c r="E173" s="44"/>
      <c r="F173" s="44" t="n">
        <v>546</v>
      </c>
      <c r="G173" s="60"/>
      <c r="H173" s="73"/>
      <c r="I173" s="73"/>
      <c r="J173" s="73"/>
      <c r="K173" s="45"/>
      <c r="L173" s="45" t="n">
        <f aca="false">292885.36/$F$214*F173</f>
        <v>4967.85978751165</v>
      </c>
      <c r="M173" s="46" t="n">
        <f aca="false">G173+K173+L173</f>
        <v>4967.85978751165</v>
      </c>
    </row>
    <row r="174" customFormat="false" ht="12.75" hidden="false" customHeight="false" outlineLevel="0" collapsed="false">
      <c r="A174" s="55" t="s">
        <v>163</v>
      </c>
      <c r="B174" s="78" t="s">
        <v>210</v>
      </c>
      <c r="C174" s="75"/>
      <c r="D174" s="48" t="n">
        <v>2416.99</v>
      </c>
      <c r="E174" s="44"/>
      <c r="F174" s="44" t="n">
        <v>506</v>
      </c>
      <c r="G174" s="60"/>
      <c r="H174" s="73"/>
      <c r="I174" s="73"/>
      <c r="J174" s="73"/>
      <c r="K174" s="45"/>
      <c r="L174" s="45" t="n">
        <f aca="false">292885.36/$F$214*F174</f>
        <v>4603.91401553277</v>
      </c>
      <c r="M174" s="46" t="n">
        <f aca="false">G174+K174+L174</f>
        <v>4603.91401553277</v>
      </c>
    </row>
    <row r="175" customFormat="false" ht="12.75" hidden="false" customHeight="false" outlineLevel="0" collapsed="false">
      <c r="A175" s="55" t="s">
        <v>163</v>
      </c>
      <c r="B175" s="78" t="s">
        <v>211</v>
      </c>
      <c r="C175" s="45"/>
      <c r="D175" s="45" t="n">
        <v>4146.95</v>
      </c>
      <c r="E175" s="44"/>
      <c r="F175" s="44" t="n">
        <v>545</v>
      </c>
      <c r="G175" s="60"/>
      <c r="H175" s="73"/>
      <c r="I175" s="73"/>
      <c r="J175" s="73"/>
      <c r="K175" s="45"/>
      <c r="L175" s="45" t="n">
        <f aca="false">292885.36/$F$214*F175</f>
        <v>4958.76114321218</v>
      </c>
      <c r="M175" s="46" t="n">
        <f aca="false">G175+K175+L175</f>
        <v>4958.76114321218</v>
      </c>
    </row>
    <row r="176" customFormat="false" ht="12.75" hidden="false" customHeight="false" outlineLevel="0" collapsed="false">
      <c r="A176" s="55" t="s">
        <v>163</v>
      </c>
      <c r="B176" s="78" t="s">
        <v>212</v>
      </c>
      <c r="C176" s="45"/>
      <c r="D176" s="45" t="n">
        <v>3215.46</v>
      </c>
      <c r="E176" s="44"/>
      <c r="F176" s="44" t="n">
        <v>302</v>
      </c>
      <c r="G176" s="60"/>
      <c r="H176" s="73"/>
      <c r="I176" s="73"/>
      <c r="J176" s="73"/>
      <c r="K176" s="45"/>
      <c r="L176" s="45" t="n">
        <f aca="false">292885.36/$F$214*F176</f>
        <v>2747.79057844051</v>
      </c>
      <c r="M176" s="46" t="n">
        <f aca="false">G176+K176+L176</f>
        <v>2747.79057844051</v>
      </c>
    </row>
    <row r="177" customFormat="false" ht="12.75" hidden="false" customHeight="false" outlineLevel="0" collapsed="false">
      <c r="A177" s="55" t="s">
        <v>163</v>
      </c>
      <c r="B177" s="78" t="s">
        <v>213</v>
      </c>
      <c r="C177" s="45"/>
      <c r="D177" s="45" t="n">
        <v>3222.08</v>
      </c>
      <c r="E177" s="44"/>
      <c r="F177" s="44" t="n">
        <v>414</v>
      </c>
      <c r="G177" s="60"/>
      <c r="H177" s="73"/>
      <c r="I177" s="73"/>
      <c r="J177" s="73"/>
      <c r="K177" s="45"/>
      <c r="L177" s="45" t="n">
        <f aca="false">292885.36/$F$214*F177</f>
        <v>3766.83873998136</v>
      </c>
      <c r="M177" s="46" t="n">
        <f aca="false">G177+K177+L177</f>
        <v>3766.83873998136</v>
      </c>
    </row>
    <row r="178" customFormat="false" ht="12.75" hidden="false" customHeight="false" outlineLevel="0" collapsed="false">
      <c r="A178" s="55" t="s">
        <v>163</v>
      </c>
      <c r="B178" s="78" t="s">
        <v>214</v>
      </c>
      <c r="C178" s="45"/>
      <c r="D178" s="45" t="n">
        <v>1873.42</v>
      </c>
      <c r="E178" s="44"/>
      <c r="F178" s="44" t="n">
        <v>576</v>
      </c>
      <c r="G178" s="60"/>
      <c r="H178" s="73"/>
      <c r="I178" s="73"/>
      <c r="J178" s="73"/>
      <c r="K178" s="45"/>
      <c r="L178" s="45" t="n">
        <f aca="false">292885.36/$F$214*F178</f>
        <v>5240.81911649581</v>
      </c>
      <c r="M178" s="46" t="n">
        <f aca="false">G178+K178+L178</f>
        <v>5240.81911649581</v>
      </c>
    </row>
    <row r="179" customFormat="false" ht="12.75" hidden="false" customHeight="false" outlineLevel="0" collapsed="false">
      <c r="A179" s="55" t="s">
        <v>163</v>
      </c>
      <c r="B179" s="78" t="s">
        <v>215</v>
      </c>
      <c r="C179" s="45"/>
      <c r="D179" s="45" t="n">
        <v>2082.7</v>
      </c>
      <c r="E179" s="44"/>
      <c r="F179" s="44" t="n">
        <v>355</v>
      </c>
      <c r="G179" s="60"/>
      <c r="H179" s="73"/>
      <c r="I179" s="73"/>
      <c r="J179" s="73"/>
      <c r="K179" s="45"/>
      <c r="L179" s="45" t="n">
        <f aca="false">292885.36/$F$214*F179</f>
        <v>3230.01872631252</v>
      </c>
      <c r="M179" s="46" t="n">
        <f aca="false">G179+K179+L179</f>
        <v>3230.01872631252</v>
      </c>
    </row>
    <row r="180" customFormat="false" ht="12.75" hidden="false" customHeight="false" outlineLevel="0" collapsed="false">
      <c r="A180" s="55" t="s">
        <v>163</v>
      </c>
      <c r="B180" s="78" t="s">
        <v>216</v>
      </c>
      <c r="C180" s="45"/>
      <c r="D180" s="45" t="n">
        <v>4145.9</v>
      </c>
      <c r="E180" s="44"/>
      <c r="F180" s="44" t="n">
        <v>362</v>
      </c>
      <c r="G180" s="60"/>
      <c r="H180" s="73"/>
      <c r="I180" s="73"/>
      <c r="J180" s="73"/>
      <c r="K180" s="45"/>
      <c r="L180" s="45" t="n">
        <f aca="false">292885.36/$F$214*F180</f>
        <v>3293.70923640882</v>
      </c>
      <c r="M180" s="46" t="n">
        <f aca="false">G180+K180+L180</f>
        <v>3293.70923640882</v>
      </c>
    </row>
    <row r="181" customFormat="false" ht="12.75" hidden="false" customHeight="false" outlineLevel="0" collapsed="false">
      <c r="A181" s="55" t="s">
        <v>163</v>
      </c>
      <c r="B181" s="78" t="s">
        <v>217</v>
      </c>
      <c r="C181" s="45"/>
      <c r="D181" s="45" t="n">
        <v>4825.63</v>
      </c>
      <c r="E181" s="44"/>
      <c r="F181" s="44" t="n">
        <v>120</v>
      </c>
      <c r="G181" s="60"/>
      <c r="H181" s="73"/>
      <c r="I181" s="73"/>
      <c r="J181" s="73"/>
      <c r="K181" s="45"/>
      <c r="L181" s="45" t="n">
        <f aca="false">292885.36/$F$214*F181</f>
        <v>1091.83731593663</v>
      </c>
      <c r="M181" s="46" t="n">
        <f aca="false">G181+K181+L181</f>
        <v>1091.83731593663</v>
      </c>
    </row>
    <row r="182" customFormat="false" ht="12.75" hidden="false" customHeight="false" outlineLevel="0" collapsed="false">
      <c r="A182" s="55" t="s">
        <v>163</v>
      </c>
      <c r="B182" s="78" t="s">
        <v>218</v>
      </c>
      <c r="C182" s="45"/>
      <c r="D182" s="45" t="n">
        <v>4583.96</v>
      </c>
      <c r="E182" s="44"/>
      <c r="F182" s="44" t="n">
        <v>588</v>
      </c>
      <c r="G182" s="60"/>
      <c r="H182" s="73"/>
      <c r="I182" s="73"/>
      <c r="J182" s="73"/>
      <c r="K182" s="45"/>
      <c r="L182" s="45" t="n">
        <f aca="false">292885.36/$F$214*F182</f>
        <v>5350.00284808947</v>
      </c>
      <c r="M182" s="46" t="n">
        <f aca="false">G182+K182+L182</f>
        <v>5350.00284808947</v>
      </c>
    </row>
    <row r="183" customFormat="false" ht="12.75" hidden="false" customHeight="false" outlineLevel="0" collapsed="false">
      <c r="A183" s="55" t="s">
        <v>163</v>
      </c>
      <c r="B183" s="78" t="s">
        <v>219</v>
      </c>
      <c r="C183" s="45"/>
      <c r="D183" s="45" t="n">
        <v>32438.6153354286</v>
      </c>
      <c r="E183" s="44"/>
      <c r="F183" s="44" t="n">
        <v>307</v>
      </c>
      <c r="G183" s="60"/>
      <c r="H183" s="73"/>
      <c r="I183" s="73"/>
      <c r="J183" s="73"/>
      <c r="K183" s="45"/>
      <c r="L183" s="45" t="n">
        <f aca="false">292885.36/$F$214*F183</f>
        <v>2793.28379993787</v>
      </c>
      <c r="M183" s="46" t="n">
        <f aca="false">G183+K183+L183</f>
        <v>2793.28379993787</v>
      </c>
    </row>
    <row r="184" customFormat="false" ht="12.75" hidden="false" customHeight="false" outlineLevel="0" collapsed="false">
      <c r="A184" s="55" t="s">
        <v>163</v>
      </c>
      <c r="B184" s="78" t="s">
        <v>220</v>
      </c>
      <c r="C184" s="45"/>
      <c r="D184" s="45" t="n">
        <v>3345</v>
      </c>
      <c r="E184" s="44"/>
      <c r="F184" s="44" t="n">
        <v>829</v>
      </c>
      <c r="G184" s="60"/>
      <c r="H184" s="73"/>
      <c r="I184" s="73"/>
      <c r="J184" s="73"/>
      <c r="K184" s="45"/>
      <c r="L184" s="45" t="n">
        <f aca="false">292885.36/$F$214*F184</f>
        <v>7542.77612426219</v>
      </c>
      <c r="M184" s="46" t="n">
        <f aca="false">G184+K184+L184</f>
        <v>7542.77612426219</v>
      </c>
    </row>
    <row r="185" customFormat="false" ht="12.75" hidden="false" customHeight="false" outlineLevel="0" collapsed="false">
      <c r="A185" s="55" t="s">
        <v>163</v>
      </c>
      <c r="B185" s="78" t="s">
        <v>221</v>
      </c>
      <c r="C185" s="45"/>
      <c r="D185" s="45" t="n">
        <v>918.6</v>
      </c>
      <c r="E185" s="44"/>
      <c r="F185" s="44" t="n">
        <v>591</v>
      </c>
      <c r="G185" s="60"/>
      <c r="H185" s="73"/>
      <c r="I185" s="73"/>
      <c r="J185" s="73"/>
      <c r="K185" s="45"/>
      <c r="L185" s="45" t="n">
        <f aca="false">292885.36/$F$214*F185</f>
        <v>5377.29878098788</v>
      </c>
      <c r="M185" s="46" t="n">
        <f aca="false">G185+K185+L185</f>
        <v>5377.29878098788</v>
      </c>
    </row>
    <row r="186" customFormat="false" ht="12.75" hidden="false" customHeight="false" outlineLevel="0" collapsed="false">
      <c r="A186" s="55" t="s">
        <v>163</v>
      </c>
      <c r="B186" s="78" t="s">
        <v>222</v>
      </c>
      <c r="C186" s="45"/>
      <c r="D186" s="45" t="n">
        <v>2841.47</v>
      </c>
      <c r="E186" s="44"/>
      <c r="F186" s="44" t="n">
        <v>676</v>
      </c>
      <c r="G186" s="60"/>
      <c r="H186" s="73"/>
      <c r="I186" s="73"/>
      <c r="J186" s="73"/>
      <c r="K186" s="45"/>
      <c r="L186" s="45" t="n">
        <f aca="false">292885.36/$F$214*F186</f>
        <v>6150.683546443</v>
      </c>
      <c r="M186" s="46" t="n">
        <f aca="false">G186+K186+L186</f>
        <v>6150.683546443</v>
      </c>
    </row>
    <row r="187" customFormat="false" ht="12.75" hidden="false" customHeight="false" outlineLevel="0" collapsed="false">
      <c r="A187" s="55" t="s">
        <v>163</v>
      </c>
      <c r="B187" s="78" t="s">
        <v>223</v>
      </c>
      <c r="C187" s="45"/>
      <c r="D187" s="45" t="n">
        <v>3402.11</v>
      </c>
      <c r="E187" s="44"/>
      <c r="F187" s="44" t="n">
        <v>625</v>
      </c>
      <c r="G187" s="60"/>
      <c r="H187" s="73"/>
      <c r="I187" s="73"/>
      <c r="J187" s="73"/>
      <c r="K187" s="45"/>
      <c r="L187" s="45" t="n">
        <f aca="false">292885.36/$F$214*F187</f>
        <v>5686.65268716993</v>
      </c>
      <c r="M187" s="46" t="n">
        <f aca="false">G187+K187+L187</f>
        <v>5686.65268716993</v>
      </c>
    </row>
    <row r="188" customFormat="false" ht="12.75" hidden="false" customHeight="false" outlineLevel="0" collapsed="false">
      <c r="A188" s="55" t="s">
        <v>163</v>
      </c>
      <c r="B188" s="78" t="s">
        <v>224</v>
      </c>
      <c r="C188" s="45"/>
      <c r="D188" s="45" t="n">
        <v>6032.21</v>
      </c>
      <c r="E188" s="44"/>
      <c r="F188" s="44" t="n">
        <v>1070</v>
      </c>
      <c r="G188" s="60"/>
      <c r="H188" s="73"/>
      <c r="I188" s="73"/>
      <c r="J188" s="73"/>
      <c r="K188" s="45"/>
      <c r="L188" s="45" t="n">
        <f aca="false">292885.36/$F$214*F188</f>
        <v>9735.54940043492</v>
      </c>
      <c r="M188" s="46" t="n">
        <f aca="false">G188+K188+L188</f>
        <v>9735.54940043492</v>
      </c>
    </row>
    <row r="189" customFormat="false" ht="12.75" hidden="false" customHeight="false" outlineLevel="0" collapsed="false">
      <c r="A189" s="55" t="s">
        <v>163</v>
      </c>
      <c r="B189" s="79" t="s">
        <v>225</v>
      </c>
      <c r="C189" s="80" t="n">
        <v>13691.0144328571</v>
      </c>
      <c r="D189" s="80"/>
      <c r="E189" s="76" t="n">
        <v>125</v>
      </c>
      <c r="F189" s="76" t="n">
        <v>434</v>
      </c>
      <c r="G189" s="60" t="n">
        <f aca="false">117154.144/$E$214*E189</f>
        <v>769.252928507643</v>
      </c>
      <c r="H189" s="73" t="n">
        <f aca="false">C189*100/$C$214</f>
        <v>1.48214045995812</v>
      </c>
      <c r="I189" s="73" t="n">
        <f aca="false">100/H189</f>
        <v>67.4699886425242</v>
      </c>
      <c r="J189" s="73" t="n">
        <f aca="false">I189*100/$I$214</f>
        <v>1.10836859061235</v>
      </c>
      <c r="K189" s="45" t="n">
        <f aca="false">175731.216*J189/100</f>
        <v>1947.74960204515</v>
      </c>
      <c r="L189" s="45" t="n">
        <f aca="false">292885.36/$F$214*F189</f>
        <v>3948.8116259708</v>
      </c>
      <c r="M189" s="46" t="n">
        <f aca="false">G189+K189+L189</f>
        <v>6665.81415652359</v>
      </c>
    </row>
    <row r="190" customFormat="false" ht="12.75" hidden="false" customHeight="false" outlineLevel="0" collapsed="false">
      <c r="A190" s="55" t="s">
        <v>163</v>
      </c>
      <c r="B190" s="78" t="s">
        <v>226</v>
      </c>
      <c r="C190" s="45"/>
      <c r="D190" s="45" t="n">
        <v>2498.82</v>
      </c>
      <c r="E190" s="44"/>
      <c r="F190" s="44" t="n">
        <v>1372</v>
      </c>
      <c r="G190" s="60"/>
      <c r="H190" s="73"/>
      <c r="I190" s="73"/>
      <c r="J190" s="73"/>
      <c r="K190" s="45"/>
      <c r="L190" s="45" t="n">
        <f aca="false">292885.36/$F$214*F190</f>
        <v>12483.3399788754</v>
      </c>
      <c r="M190" s="46" t="n">
        <f aca="false">G190+K190+L190</f>
        <v>12483.3399788754</v>
      </c>
    </row>
    <row r="191" customFormat="false" ht="12.75" hidden="false" customHeight="false" outlineLevel="0" collapsed="false">
      <c r="A191" s="55" t="s">
        <v>163</v>
      </c>
      <c r="B191" s="78" t="s">
        <v>227</v>
      </c>
      <c r="C191" s="45"/>
      <c r="D191" s="45" t="n">
        <v>13461.43</v>
      </c>
      <c r="E191" s="44"/>
      <c r="F191" s="44" t="n">
        <v>931</v>
      </c>
      <c r="G191" s="60"/>
      <c r="H191" s="73"/>
      <c r="I191" s="73"/>
      <c r="J191" s="73"/>
      <c r="K191" s="45"/>
      <c r="L191" s="45" t="n">
        <f aca="false">292885.36/$F$214*F191</f>
        <v>8470.83784280833</v>
      </c>
      <c r="M191" s="46" t="n">
        <f aca="false">G191+K191+L191</f>
        <v>8470.83784280833</v>
      </c>
    </row>
    <row r="192" customFormat="false" ht="12.75" hidden="false" customHeight="false" outlineLevel="0" collapsed="false">
      <c r="A192" s="55" t="s">
        <v>163</v>
      </c>
      <c r="B192" s="78" t="s">
        <v>228</v>
      </c>
      <c r="C192" s="45"/>
      <c r="D192" s="45" t="n">
        <v>3061.55</v>
      </c>
      <c r="E192" s="44"/>
      <c r="F192" s="44" t="n">
        <v>409</v>
      </c>
      <c r="G192" s="60"/>
      <c r="H192" s="73"/>
      <c r="I192" s="73"/>
      <c r="J192" s="73"/>
      <c r="K192" s="45"/>
      <c r="L192" s="45" t="n">
        <f aca="false">292885.36/$F$214*F192</f>
        <v>3721.345518484</v>
      </c>
      <c r="M192" s="46" t="n">
        <f aca="false">G192+K192+L192</f>
        <v>3721.345518484</v>
      </c>
    </row>
    <row r="193" customFormat="false" ht="12.75" hidden="false" customHeight="false" outlineLevel="0" collapsed="false">
      <c r="A193" s="55" t="s">
        <v>163</v>
      </c>
      <c r="B193" s="78" t="s">
        <v>229</v>
      </c>
      <c r="C193" s="45"/>
      <c r="D193" s="45" t="n">
        <v>1804.82</v>
      </c>
      <c r="E193" s="44"/>
      <c r="F193" s="44" t="n">
        <v>1640</v>
      </c>
      <c r="G193" s="60"/>
      <c r="H193" s="73"/>
      <c r="I193" s="73"/>
      <c r="J193" s="73"/>
      <c r="K193" s="45"/>
      <c r="L193" s="45" t="n">
        <f aca="false">292885.36/$F$214*F193</f>
        <v>14921.7766511339</v>
      </c>
      <c r="M193" s="46" t="n">
        <f aca="false">G193+K193+L193</f>
        <v>14921.7766511339</v>
      </c>
    </row>
    <row r="194" customFormat="false" ht="12.75" hidden="false" customHeight="false" outlineLevel="0" collapsed="false">
      <c r="A194" s="55" t="s">
        <v>163</v>
      </c>
      <c r="B194" s="78" t="s">
        <v>230</v>
      </c>
      <c r="C194" s="45"/>
      <c r="D194" s="45" t="n">
        <v>2049.97</v>
      </c>
      <c r="E194" s="44"/>
      <c r="F194" s="44" t="n">
        <v>494</v>
      </c>
      <c r="G194" s="60"/>
      <c r="H194" s="73"/>
      <c r="I194" s="73"/>
      <c r="J194" s="73"/>
      <c r="K194" s="45"/>
      <c r="L194" s="45" t="n">
        <f aca="false">292885.36/$F$214*F194</f>
        <v>4494.73028393911</v>
      </c>
      <c r="M194" s="46" t="n">
        <f aca="false">G194+K194+L194</f>
        <v>4494.73028393911</v>
      </c>
    </row>
    <row r="195" customFormat="false" ht="12.75" hidden="false" customHeight="false" outlineLevel="0" collapsed="false">
      <c r="A195" s="55" t="s">
        <v>163</v>
      </c>
      <c r="B195" s="78" t="s">
        <v>231</v>
      </c>
      <c r="C195" s="45"/>
      <c r="D195" s="45" t="n">
        <v>3040.65</v>
      </c>
      <c r="E195" s="44"/>
      <c r="F195" s="44" t="n">
        <v>1087</v>
      </c>
      <c r="G195" s="60"/>
      <c r="H195" s="73"/>
      <c r="I195" s="73"/>
      <c r="J195" s="73"/>
      <c r="K195" s="45"/>
      <c r="L195" s="45" t="n">
        <f aca="false">292885.36/$F$214*F195</f>
        <v>9890.22635352594</v>
      </c>
      <c r="M195" s="46" t="n">
        <f aca="false">G195+K195+L195</f>
        <v>9890.22635352594</v>
      </c>
    </row>
    <row r="196" customFormat="false" ht="12.75" hidden="false" customHeight="false" outlineLevel="0" collapsed="false">
      <c r="A196" s="55" t="s">
        <v>163</v>
      </c>
      <c r="B196" s="78" t="s">
        <v>232</v>
      </c>
      <c r="C196" s="45"/>
      <c r="D196" s="45" t="n">
        <v>1614</v>
      </c>
      <c r="E196" s="44"/>
      <c r="F196" s="44" t="n">
        <v>972</v>
      </c>
      <c r="G196" s="60"/>
      <c r="H196" s="73"/>
      <c r="I196" s="73"/>
      <c r="J196" s="73"/>
      <c r="K196" s="45"/>
      <c r="L196" s="45" t="n">
        <f aca="false">292885.36/$F$214*F196</f>
        <v>8843.88225908667</v>
      </c>
      <c r="M196" s="46" t="n">
        <f aca="false">G196+K196+L196</f>
        <v>8843.88225908667</v>
      </c>
    </row>
    <row r="197" customFormat="false" ht="12.75" hidden="false" customHeight="false" outlineLevel="0" collapsed="false">
      <c r="A197" s="55" t="s">
        <v>163</v>
      </c>
      <c r="B197" s="78" t="s">
        <v>233</v>
      </c>
      <c r="C197" s="45"/>
      <c r="D197" s="45" t="n">
        <v>1362.93</v>
      </c>
      <c r="E197" s="44"/>
      <c r="F197" s="44" t="n">
        <v>1242</v>
      </c>
      <c r="G197" s="60"/>
      <c r="H197" s="73"/>
      <c r="I197" s="73"/>
      <c r="J197" s="73"/>
      <c r="K197" s="45"/>
      <c r="L197" s="45" t="n">
        <f aca="false">292885.36/$F$214*F197</f>
        <v>11300.5162199441</v>
      </c>
      <c r="M197" s="46" t="n">
        <f aca="false">G197+K197+L197</f>
        <v>11300.5162199441</v>
      </c>
    </row>
    <row r="198" customFormat="false" ht="12.75" hidden="false" customHeight="false" outlineLevel="0" collapsed="false">
      <c r="A198" s="55" t="s">
        <v>163</v>
      </c>
      <c r="B198" s="78" t="s">
        <v>234</v>
      </c>
      <c r="C198" s="45"/>
      <c r="D198" s="45" t="n">
        <v>1667.28</v>
      </c>
      <c r="E198" s="44"/>
      <c r="F198" s="44" t="n">
        <v>617</v>
      </c>
      <c r="G198" s="60"/>
      <c r="H198" s="73"/>
      <c r="I198" s="73"/>
      <c r="J198" s="73"/>
      <c r="K198" s="45"/>
      <c r="L198" s="45" t="n">
        <f aca="false">292885.36/$F$214*F198</f>
        <v>5613.86353277415</v>
      </c>
      <c r="M198" s="46" t="n">
        <f aca="false">G198+K198+L198</f>
        <v>5613.86353277415</v>
      </c>
    </row>
    <row r="199" customFormat="false" ht="12.75" hidden="false" customHeight="false" outlineLevel="0" collapsed="false">
      <c r="A199" s="55" t="s">
        <v>163</v>
      </c>
      <c r="B199" s="78" t="s">
        <v>235</v>
      </c>
      <c r="C199" s="45"/>
      <c r="D199" s="45" t="n">
        <v>1966.05</v>
      </c>
      <c r="E199" s="44"/>
      <c r="F199" s="44" t="n">
        <v>417</v>
      </c>
      <c r="G199" s="60"/>
      <c r="H199" s="73"/>
      <c r="I199" s="73"/>
      <c r="J199" s="73"/>
      <c r="K199" s="45"/>
      <c r="L199" s="45" t="n">
        <f aca="false">292885.36/$F$214*F199</f>
        <v>3794.13467287978</v>
      </c>
      <c r="M199" s="46" t="n">
        <f aca="false">G199+K199+L199</f>
        <v>3794.13467287978</v>
      </c>
    </row>
    <row r="200" customFormat="false" ht="12.75" hidden="false" customHeight="false" outlineLevel="0" collapsed="false">
      <c r="A200" s="55" t="s">
        <v>163</v>
      </c>
      <c r="B200" s="78" t="s">
        <v>236</v>
      </c>
      <c r="C200" s="45"/>
      <c r="D200" s="45" t="n">
        <v>2643.68</v>
      </c>
      <c r="E200" s="44"/>
      <c r="F200" s="44" t="n">
        <v>2060</v>
      </c>
      <c r="G200" s="60"/>
      <c r="H200" s="73"/>
      <c r="I200" s="73"/>
      <c r="J200" s="73"/>
      <c r="K200" s="45"/>
      <c r="L200" s="45" t="n">
        <f aca="false">292885.36/$F$214*F200</f>
        <v>18743.2072569121</v>
      </c>
      <c r="M200" s="46" t="n">
        <f aca="false">G200+K200+L200</f>
        <v>18743.2072569121</v>
      </c>
    </row>
    <row r="201" customFormat="false" ht="12.75" hidden="false" customHeight="false" outlineLevel="0" collapsed="false">
      <c r="A201" s="55" t="s">
        <v>163</v>
      </c>
      <c r="B201" s="78" t="s">
        <v>237</v>
      </c>
      <c r="C201" s="45"/>
      <c r="D201" s="45" t="n">
        <v>1135.54</v>
      </c>
      <c r="E201" s="44"/>
      <c r="F201" s="44" t="n">
        <v>375</v>
      </c>
      <c r="G201" s="60"/>
      <c r="H201" s="73"/>
      <c r="I201" s="73"/>
      <c r="J201" s="73"/>
      <c r="K201" s="45"/>
      <c r="L201" s="45" t="n">
        <f aca="false">292885.36/$F$214*F201</f>
        <v>3411.99161230196</v>
      </c>
      <c r="M201" s="46" t="n">
        <f aca="false">G201+K201+L201</f>
        <v>3411.99161230196</v>
      </c>
    </row>
    <row r="202" customFormat="false" ht="12.75" hidden="false" customHeight="false" outlineLevel="0" collapsed="false">
      <c r="A202" s="55" t="s">
        <v>163</v>
      </c>
      <c r="B202" s="78" t="s">
        <v>238</v>
      </c>
      <c r="C202" s="45"/>
      <c r="D202" s="45" t="n">
        <v>1370.24</v>
      </c>
      <c r="E202" s="44"/>
      <c r="F202" s="44" t="n">
        <v>240</v>
      </c>
      <c r="G202" s="60"/>
      <c r="H202" s="73"/>
      <c r="I202" s="73"/>
      <c r="J202" s="73"/>
      <c r="K202" s="45"/>
      <c r="L202" s="45" t="n">
        <f aca="false">292885.36/$F$214*F202</f>
        <v>2183.67463187325</v>
      </c>
      <c r="M202" s="46" t="n">
        <f aca="false">G202+K202+L202</f>
        <v>2183.67463187325</v>
      </c>
    </row>
    <row r="203" customFormat="false" ht="12.75" hidden="false" customHeight="false" outlineLevel="0" collapsed="false">
      <c r="A203" s="55" t="s">
        <v>163</v>
      </c>
      <c r="B203" s="78" t="s">
        <v>239</v>
      </c>
      <c r="C203" s="45"/>
      <c r="D203" s="45" t="n">
        <v>1560.02</v>
      </c>
      <c r="E203" s="44"/>
      <c r="F203" s="57" t="n">
        <v>294</v>
      </c>
      <c r="G203" s="60"/>
      <c r="H203" s="73"/>
      <c r="I203" s="73"/>
      <c r="J203" s="73"/>
      <c r="K203" s="45"/>
      <c r="L203" s="45" t="n">
        <f aca="false">292885.36/$F$214*F203</f>
        <v>2675.00142404473</v>
      </c>
      <c r="M203" s="46" t="n">
        <f aca="false">G203+K203+L203</f>
        <v>2675.00142404473</v>
      </c>
    </row>
    <row r="204" customFormat="false" ht="12.75" hidden="false" customHeight="false" outlineLevel="0" collapsed="false">
      <c r="A204" s="55" t="s">
        <v>163</v>
      </c>
      <c r="B204" s="78" t="s">
        <v>240</v>
      </c>
      <c r="C204" s="45"/>
      <c r="D204" s="45"/>
      <c r="E204" s="44"/>
      <c r="F204" s="44" t="n">
        <v>538</v>
      </c>
      <c r="G204" s="60"/>
      <c r="H204" s="73"/>
      <c r="I204" s="73"/>
      <c r="J204" s="73"/>
      <c r="K204" s="45"/>
      <c r="L204" s="45" t="n">
        <f aca="false">292885.36/$F$214*F204</f>
        <v>4895.07063311587</v>
      </c>
      <c r="M204" s="46" t="n">
        <f aca="false">G204+K204+L204</f>
        <v>4895.07063311587</v>
      </c>
    </row>
    <row r="205" customFormat="false" ht="12.75" hidden="false" customHeight="false" outlineLevel="0" collapsed="false">
      <c r="A205" s="55" t="s">
        <v>163</v>
      </c>
      <c r="B205" s="78" t="s">
        <v>241</v>
      </c>
      <c r="C205" s="45"/>
      <c r="D205" s="45" t="n">
        <v>2637.07</v>
      </c>
      <c r="E205" s="44"/>
      <c r="F205" s="44" t="n">
        <v>967</v>
      </c>
      <c r="G205" s="60"/>
      <c r="H205" s="73"/>
      <c r="I205" s="73"/>
      <c r="J205" s="73"/>
      <c r="K205" s="45"/>
      <c r="L205" s="45" t="n">
        <f aca="false">292885.36/$F$214*F205</f>
        <v>8798.38903758931</v>
      </c>
      <c r="M205" s="46" t="n">
        <f aca="false">G205+K205+L205</f>
        <v>8798.38903758931</v>
      </c>
    </row>
    <row r="206" customFormat="false" ht="12.75" hidden="false" customHeight="false" outlineLevel="0" collapsed="false">
      <c r="A206" s="55" t="s">
        <v>163</v>
      </c>
      <c r="B206" s="78" t="s">
        <v>242</v>
      </c>
      <c r="C206" s="45"/>
      <c r="D206" s="45" t="n">
        <v>649.78</v>
      </c>
      <c r="E206" s="44"/>
      <c r="F206" s="44" t="n">
        <v>605</v>
      </c>
      <c r="G206" s="60"/>
      <c r="H206" s="73"/>
      <c r="I206" s="73"/>
      <c r="J206" s="73"/>
      <c r="K206" s="45"/>
      <c r="L206" s="45" t="n">
        <f aca="false">292885.36/$F$214*F206</f>
        <v>5504.67980118049</v>
      </c>
      <c r="M206" s="46" t="n">
        <f aca="false">G206+K206+L206</f>
        <v>5504.67980118049</v>
      </c>
    </row>
    <row r="207" customFormat="false" ht="12.75" hidden="false" customHeight="false" outlineLevel="0" collapsed="false">
      <c r="A207" s="55" t="s">
        <v>163</v>
      </c>
      <c r="B207" s="78" t="s">
        <v>243</v>
      </c>
      <c r="C207" s="45"/>
      <c r="D207" s="45" t="n">
        <v>564.81</v>
      </c>
      <c r="E207" s="44"/>
      <c r="F207" s="44" t="n">
        <v>330</v>
      </c>
      <c r="G207" s="60"/>
      <c r="H207" s="73"/>
      <c r="I207" s="73"/>
      <c r="J207" s="73"/>
      <c r="K207" s="45"/>
      <c r="L207" s="45" t="n">
        <f aca="false">292885.36/$F$214*F207</f>
        <v>3002.55261882572</v>
      </c>
      <c r="M207" s="46" t="n">
        <f aca="false">G207+K207+L207</f>
        <v>3002.55261882572</v>
      </c>
    </row>
    <row r="208" customFormat="false" ht="12.75" hidden="false" customHeight="false" outlineLevel="0" collapsed="false">
      <c r="A208" s="55" t="s">
        <v>163</v>
      </c>
      <c r="B208" s="78" t="s">
        <v>244</v>
      </c>
      <c r="C208" s="45"/>
      <c r="D208" s="45" t="n">
        <v>1449.29</v>
      </c>
      <c r="E208" s="44"/>
      <c r="F208" s="44" t="n">
        <v>1274</v>
      </c>
      <c r="G208" s="60"/>
      <c r="H208" s="73"/>
      <c r="I208" s="73"/>
      <c r="J208" s="73"/>
      <c r="K208" s="45"/>
      <c r="L208" s="45" t="n">
        <f aca="false">292885.36/$F$214*F208</f>
        <v>11591.6728375272</v>
      </c>
      <c r="M208" s="46" t="n">
        <f aca="false">G208+K208+L208</f>
        <v>11591.6728375272</v>
      </c>
    </row>
    <row r="209" customFormat="false" ht="12.75" hidden="false" customHeight="false" outlineLevel="0" collapsed="false">
      <c r="A209" s="55" t="s">
        <v>163</v>
      </c>
      <c r="B209" s="78" t="s">
        <v>245</v>
      </c>
      <c r="C209" s="45"/>
      <c r="D209" s="45" t="n">
        <v>52185.51</v>
      </c>
      <c r="E209" s="44"/>
      <c r="F209" s="57" t="n">
        <v>734</v>
      </c>
      <c r="G209" s="60"/>
      <c r="H209" s="73"/>
      <c r="I209" s="73"/>
      <c r="J209" s="73"/>
      <c r="K209" s="45"/>
      <c r="L209" s="45" t="n">
        <f aca="false">292885.36/$F$214*F209</f>
        <v>6678.40491581236</v>
      </c>
      <c r="M209" s="46" t="n">
        <f aca="false">G209+K209+L209</f>
        <v>6678.40491581236</v>
      </c>
    </row>
    <row r="210" customFormat="false" ht="12.75" hidden="false" customHeight="false" outlineLevel="0" collapsed="false">
      <c r="A210" s="55" t="s">
        <v>163</v>
      </c>
      <c r="B210" s="78" t="s">
        <v>246</v>
      </c>
      <c r="C210" s="45"/>
      <c r="D210" s="45" t="n">
        <v>931.14</v>
      </c>
      <c r="E210" s="44"/>
      <c r="F210" s="44" t="n">
        <v>443</v>
      </c>
      <c r="G210" s="60"/>
      <c r="H210" s="73"/>
      <c r="I210" s="73"/>
      <c r="J210" s="73"/>
      <c r="K210" s="45"/>
      <c r="L210" s="45" t="n">
        <f aca="false">292885.36/$F$214*F210</f>
        <v>4030.69942466605</v>
      </c>
      <c r="M210" s="46" t="n">
        <f aca="false">G210+K210+L210</f>
        <v>4030.69942466605</v>
      </c>
    </row>
    <row r="211" customFormat="false" ht="12.75" hidden="false" customHeight="false" outlineLevel="0" collapsed="false">
      <c r="A211" s="55" t="s">
        <v>163</v>
      </c>
      <c r="B211" s="78" t="s">
        <v>247</v>
      </c>
      <c r="C211" s="45"/>
      <c r="D211" s="45" t="n">
        <v>2876.29</v>
      </c>
      <c r="E211" s="44"/>
      <c r="F211" s="44" t="n">
        <v>403</v>
      </c>
      <c r="G211" s="60"/>
      <c r="H211" s="73"/>
      <c r="I211" s="73"/>
      <c r="J211" s="73"/>
      <c r="K211" s="45"/>
      <c r="L211" s="45" t="n">
        <f aca="false">292885.36/$F$214*F211</f>
        <v>3666.75365268717</v>
      </c>
      <c r="M211" s="46" t="n">
        <f aca="false">G211+K211+L211</f>
        <v>3666.75365268717</v>
      </c>
    </row>
    <row r="212" customFormat="false" ht="12.75" hidden="false" customHeight="false" outlineLevel="0" collapsed="false">
      <c r="A212" s="55" t="s">
        <v>163</v>
      </c>
      <c r="B212" s="78" t="s">
        <v>248</v>
      </c>
      <c r="C212" s="45"/>
      <c r="D212" s="45" t="n">
        <v>775.83</v>
      </c>
      <c r="E212" s="44"/>
      <c r="F212" s="44" t="n">
        <v>550</v>
      </c>
      <c r="G212" s="60"/>
      <c r="H212" s="73"/>
      <c r="I212" s="73"/>
      <c r="J212" s="73"/>
      <c r="K212" s="45"/>
      <c r="L212" s="45" t="n">
        <f aca="false">292885.36/$F$214*F212</f>
        <v>5004.25436470954</v>
      </c>
      <c r="M212" s="46" t="n">
        <f aca="false">G212+K212+L212</f>
        <v>5004.25436470954</v>
      </c>
    </row>
    <row r="213" customFormat="false" ht="12.75" hidden="false" customHeight="false" outlineLevel="0" collapsed="false">
      <c r="A213" s="55" t="s">
        <v>163</v>
      </c>
      <c r="B213" s="79" t="s">
        <v>249</v>
      </c>
      <c r="C213" s="80" t="n">
        <v>6109.86</v>
      </c>
      <c r="D213" s="80"/>
      <c r="E213" s="76" t="n">
        <v>195</v>
      </c>
      <c r="F213" s="76" t="n">
        <v>375</v>
      </c>
      <c r="G213" s="60" t="n">
        <f aca="false">117154.144/$E$214*E213</f>
        <v>1200.03456847192</v>
      </c>
      <c r="H213" s="73" t="n">
        <f aca="false">C213*100/$C$214</f>
        <v>0.661431682443265</v>
      </c>
      <c r="I213" s="73" t="n">
        <f aca="false">100/H213</f>
        <v>151.187193861972</v>
      </c>
      <c r="J213" s="73" t="n">
        <f aca="false">I213*100/$I$214</f>
        <v>2.48363962038398</v>
      </c>
      <c r="K213" s="45" t="n">
        <f aca="false">175731.216*J213/100</f>
        <v>4364.53010595855</v>
      </c>
      <c r="L213" s="45" t="n">
        <f aca="false">292885.36/$F$214*F213</f>
        <v>3411.99161230196</v>
      </c>
      <c r="M213" s="46" t="n">
        <f aca="false">G213+K213+L213</f>
        <v>8976.55628673243</v>
      </c>
    </row>
    <row r="214" s="54" customFormat="true" ht="13.5" hidden="false" customHeight="false" outlineLevel="0" collapsed="false">
      <c r="A214" s="81"/>
      <c r="B214" s="82" t="s">
        <v>250</v>
      </c>
      <c r="C214" s="83" t="n">
        <f aca="false">SUM(C128:C213)-C141</f>
        <v>923732.588289506</v>
      </c>
      <c r="D214" s="83" t="n">
        <f aca="false">SUM(D128:D213)</f>
        <v>193077.698951286</v>
      </c>
      <c r="E214" s="84" t="n">
        <f aca="false">SUM(E128:E213)</f>
        <v>19037</v>
      </c>
      <c r="F214" s="84" t="n">
        <f aca="false">SUM(F128:F213)</f>
        <v>32190</v>
      </c>
      <c r="G214" s="85" t="n">
        <f aca="false">SUM(G128:G213)</f>
        <v>117154.144</v>
      </c>
      <c r="H214" s="86" t="n">
        <f aca="false">SUM(H128:H213)-H141</f>
        <v>100</v>
      </c>
      <c r="I214" s="86" t="n">
        <f aca="false">SUM(I128:I213)</f>
        <v>6087.32412791021</v>
      </c>
      <c r="J214" s="86" t="n">
        <f aca="false">SUM(J128:J213)</f>
        <v>100</v>
      </c>
      <c r="K214" s="85" t="n">
        <f aca="false">SUM(K128:K213)</f>
        <v>175731.216</v>
      </c>
      <c r="L214" s="85" t="n">
        <f aca="false">SUM(L128:L213)</f>
        <v>292885.36</v>
      </c>
      <c r="M214" s="87" t="n">
        <f aca="false">SUM(M128:M213)</f>
        <v>585770.72</v>
      </c>
    </row>
    <row r="215" customFormat="false" ht="14.25" hidden="false" customHeight="false" outlineLevel="0" collapsed="false">
      <c r="A215" s="88"/>
      <c r="B215" s="89"/>
      <c r="C215" s="90"/>
      <c r="D215" s="90"/>
      <c r="E215" s="91"/>
      <c r="F215" s="91"/>
      <c r="G215" s="92"/>
      <c r="H215" s="93"/>
      <c r="I215" s="93"/>
      <c r="J215" s="93"/>
      <c r="K215" s="90"/>
      <c r="L215" s="90"/>
      <c r="M215" s="94"/>
    </row>
    <row r="216" s="101" customFormat="true" ht="14.25" hidden="false" customHeight="false" outlineLevel="0" collapsed="false">
      <c r="A216" s="95"/>
      <c r="B216" s="96" t="s">
        <v>251</v>
      </c>
      <c r="C216" s="97"/>
      <c r="D216" s="97"/>
      <c r="E216" s="98"/>
      <c r="F216" s="98"/>
      <c r="G216" s="99" t="n">
        <f aca="false">G32+G82+G127+G214</f>
        <v>256824.904</v>
      </c>
      <c r="H216" s="99"/>
      <c r="I216" s="99"/>
      <c r="J216" s="99"/>
      <c r="K216" s="99" t="n">
        <f aca="false">K32+K82+K127+K214</f>
        <v>385237.351040068</v>
      </c>
      <c r="L216" s="99" t="n">
        <f aca="false">L32+L82+L127+L214</f>
        <v>642062.255</v>
      </c>
      <c r="M216" s="100" t="n">
        <f aca="false">M32+M82+M127+M214</f>
        <v>1284124.50311794</v>
      </c>
    </row>
    <row r="217" s="101" customFormat="true" ht="13.5" hidden="false" customHeight="false" outlineLevel="0" collapsed="false">
      <c r="A217" s="102"/>
      <c r="B217" s="103"/>
      <c r="C217" s="104"/>
      <c r="D217" s="104"/>
      <c r="E217" s="105"/>
      <c r="F217" s="105"/>
      <c r="G217" s="106"/>
      <c r="H217" s="106"/>
      <c r="I217" s="106"/>
      <c r="J217" s="106"/>
      <c r="K217" s="106"/>
      <c r="L217" s="106"/>
      <c r="M217" s="106"/>
    </row>
    <row r="218" s="101" customFormat="true" ht="12.75" hidden="false" customHeight="false" outlineLevel="0" collapsed="false">
      <c r="A218" s="102"/>
      <c r="B218" s="103"/>
      <c r="C218" s="104"/>
      <c r="D218" s="104"/>
      <c r="E218" s="105"/>
      <c r="F218" s="105"/>
      <c r="G218" s="106"/>
      <c r="H218" s="106"/>
      <c r="I218" s="106"/>
      <c r="J218" s="106"/>
      <c r="K218" s="106"/>
      <c r="L218" s="106"/>
      <c r="M218" s="106"/>
    </row>
    <row r="219" s="101" customFormat="true" ht="12.75" hidden="false" customHeight="false" outlineLevel="0" collapsed="false">
      <c r="A219" s="102"/>
      <c r="B219" s="103"/>
      <c r="C219" s="104"/>
      <c r="D219" s="104"/>
      <c r="E219" s="105"/>
      <c r="F219" s="105"/>
      <c r="G219" s="106"/>
      <c r="H219" s="106"/>
      <c r="I219" s="106"/>
      <c r="J219" s="106"/>
      <c r="K219" s="106"/>
      <c r="L219" s="106"/>
      <c r="M219" s="106"/>
    </row>
    <row r="220" s="101" customFormat="true" ht="12.75" hidden="false" customHeight="false" outlineLevel="0" collapsed="false">
      <c r="A220" s="102"/>
      <c r="B220" s="103"/>
      <c r="C220" s="104"/>
      <c r="D220" s="104"/>
      <c r="E220" s="105"/>
      <c r="F220" s="105"/>
      <c r="G220" s="106"/>
      <c r="H220" s="106"/>
      <c r="I220" s="106"/>
      <c r="J220" s="106"/>
      <c r="K220" s="106"/>
      <c r="L220" s="106"/>
      <c r="M220" s="106"/>
    </row>
    <row r="221" s="101" customFormat="true" ht="12.75" hidden="false" customHeight="false" outlineLevel="0" collapsed="false">
      <c r="A221" s="102"/>
      <c r="B221" s="103"/>
      <c r="C221" s="104"/>
      <c r="D221" s="104"/>
      <c r="E221" s="105"/>
      <c r="F221" s="105"/>
      <c r="G221" s="106"/>
      <c r="H221" s="106"/>
      <c r="I221" s="106"/>
      <c r="J221" s="106"/>
      <c r="K221" s="106"/>
      <c r="L221" s="106"/>
      <c r="M221" s="106"/>
    </row>
    <row r="222" s="101" customFormat="true" ht="12.75" hidden="false" customHeight="false" outlineLevel="0" collapsed="false">
      <c r="A222" s="102"/>
      <c r="B222" s="103"/>
      <c r="C222" s="104"/>
      <c r="D222" s="104"/>
      <c r="E222" s="105"/>
      <c r="F222" s="105"/>
      <c r="G222" s="106"/>
      <c r="H222" s="106"/>
      <c r="I222" s="106"/>
      <c r="J222" s="106"/>
      <c r="K222" s="106"/>
      <c r="L222" s="106"/>
      <c r="M222" s="106"/>
    </row>
    <row r="223" s="101" customFormat="true" ht="12.75" hidden="false" customHeight="false" outlineLevel="0" collapsed="false">
      <c r="A223" s="102"/>
      <c r="B223" s="103"/>
      <c r="C223" s="104"/>
      <c r="D223" s="104"/>
      <c r="E223" s="105"/>
      <c r="F223" s="105"/>
      <c r="G223" s="106"/>
      <c r="H223" s="106"/>
      <c r="I223" s="106"/>
      <c r="J223" s="106"/>
      <c r="K223" s="106"/>
      <c r="L223" s="106"/>
      <c r="M223" s="106"/>
    </row>
    <row r="224" s="101" customFormat="true" ht="12.75" hidden="false" customHeight="false" outlineLevel="0" collapsed="false">
      <c r="A224" s="102"/>
      <c r="B224" s="103"/>
      <c r="C224" s="104"/>
      <c r="D224" s="104"/>
      <c r="E224" s="105"/>
      <c r="F224" s="105"/>
      <c r="G224" s="106"/>
      <c r="H224" s="106"/>
      <c r="I224" s="106"/>
      <c r="J224" s="106"/>
      <c r="K224" s="106"/>
      <c r="L224" s="106"/>
      <c r="M224" s="106"/>
    </row>
    <row r="225" s="101" customFormat="true" ht="12.75" hidden="false" customHeight="false" outlineLevel="0" collapsed="false">
      <c r="A225" s="102"/>
      <c r="B225" s="103"/>
      <c r="C225" s="104"/>
      <c r="D225" s="104"/>
      <c r="E225" s="105"/>
      <c r="F225" s="105"/>
      <c r="G225" s="106"/>
      <c r="H225" s="106"/>
      <c r="I225" s="106"/>
      <c r="J225" s="106"/>
      <c r="K225" s="106"/>
      <c r="L225" s="106"/>
      <c r="M225" s="106"/>
    </row>
    <row r="226" s="101" customFormat="true" ht="12.75" hidden="false" customHeight="false" outlineLevel="0" collapsed="false">
      <c r="A226" s="102"/>
      <c r="B226" s="103"/>
      <c r="C226" s="104"/>
      <c r="D226" s="104"/>
      <c r="E226" s="105"/>
      <c r="F226" s="105"/>
      <c r="G226" s="106"/>
      <c r="H226" s="106"/>
      <c r="I226" s="106"/>
      <c r="J226" s="106"/>
      <c r="K226" s="106"/>
      <c r="L226" s="106"/>
      <c r="M226" s="106"/>
    </row>
    <row r="227" s="101" customFormat="true" ht="12.75" hidden="false" customHeight="false" outlineLevel="0" collapsed="false">
      <c r="A227" s="102"/>
      <c r="B227" s="103"/>
      <c r="C227" s="104"/>
      <c r="D227" s="104"/>
      <c r="E227" s="105"/>
      <c r="F227" s="105"/>
      <c r="G227" s="106"/>
      <c r="H227" s="106"/>
      <c r="I227" s="106"/>
      <c r="J227" s="106"/>
      <c r="K227" s="106"/>
      <c r="L227" s="106"/>
      <c r="M227" s="106"/>
    </row>
    <row r="228" s="101" customFormat="true" ht="12.75" hidden="false" customHeight="false" outlineLevel="0" collapsed="false">
      <c r="A228" s="102"/>
      <c r="B228" s="103"/>
      <c r="C228" s="104"/>
      <c r="D228" s="104"/>
      <c r="E228" s="105"/>
      <c r="F228" s="105"/>
      <c r="G228" s="106"/>
      <c r="H228" s="106"/>
      <c r="I228" s="106"/>
      <c r="J228" s="106"/>
      <c r="K228" s="106"/>
      <c r="L228" s="106"/>
      <c r="M228" s="106"/>
    </row>
    <row r="229" s="101" customFormat="true" ht="12.75" hidden="false" customHeight="false" outlineLevel="0" collapsed="false">
      <c r="A229" s="102"/>
      <c r="B229" s="103"/>
      <c r="C229" s="104"/>
      <c r="D229" s="104"/>
      <c r="E229" s="105"/>
      <c r="F229" s="105"/>
      <c r="G229" s="106"/>
      <c r="H229" s="106"/>
      <c r="I229" s="106"/>
      <c r="J229" s="106"/>
      <c r="K229" s="106"/>
      <c r="L229" s="106"/>
      <c r="M229" s="106"/>
    </row>
    <row r="230" s="101" customFormat="true" ht="12.75" hidden="false" customHeight="false" outlineLevel="0" collapsed="false">
      <c r="A230" s="102"/>
      <c r="B230" s="103"/>
      <c r="C230" s="104"/>
      <c r="D230" s="104"/>
      <c r="E230" s="105"/>
      <c r="F230" s="105"/>
      <c r="G230" s="106"/>
      <c r="H230" s="106"/>
      <c r="I230" s="106"/>
      <c r="J230" s="106"/>
      <c r="K230" s="106"/>
      <c r="L230" s="106"/>
      <c r="M230" s="106"/>
    </row>
    <row r="231" s="101" customFormat="true" ht="12.75" hidden="false" customHeight="false" outlineLevel="0" collapsed="false">
      <c r="A231" s="102"/>
      <c r="B231" s="103"/>
      <c r="C231" s="104"/>
      <c r="D231" s="104"/>
      <c r="E231" s="105"/>
      <c r="F231" s="105"/>
      <c r="G231" s="106"/>
      <c r="H231" s="106"/>
      <c r="I231" s="106"/>
      <c r="J231" s="106"/>
      <c r="K231" s="106"/>
      <c r="L231" s="106"/>
      <c r="M231" s="106"/>
    </row>
    <row r="232" s="101" customFormat="true" ht="12.75" hidden="false" customHeight="false" outlineLevel="0" collapsed="false">
      <c r="A232" s="102"/>
      <c r="B232" s="103"/>
      <c r="C232" s="104"/>
      <c r="D232" s="104"/>
      <c r="E232" s="105"/>
      <c r="F232" s="105"/>
      <c r="G232" s="106"/>
      <c r="H232" s="106"/>
      <c r="I232" s="106"/>
      <c r="J232" s="106"/>
      <c r="K232" s="106"/>
      <c r="L232" s="106"/>
      <c r="M232" s="106"/>
    </row>
    <row r="233" s="101" customFormat="true" ht="12.75" hidden="false" customHeight="false" outlineLevel="0" collapsed="false">
      <c r="A233" s="102"/>
      <c r="B233" s="103"/>
      <c r="C233" s="104"/>
      <c r="D233" s="104"/>
      <c r="E233" s="105"/>
      <c r="F233" s="105"/>
      <c r="G233" s="106"/>
      <c r="H233" s="106"/>
      <c r="I233" s="106"/>
      <c r="J233" s="106"/>
      <c r="K233" s="106"/>
      <c r="L233" s="106"/>
      <c r="M233" s="106"/>
    </row>
    <row r="234" s="101" customFormat="true" ht="12.75" hidden="false" customHeight="false" outlineLevel="0" collapsed="false">
      <c r="A234" s="102"/>
      <c r="B234" s="103"/>
      <c r="C234" s="104"/>
      <c r="D234" s="104"/>
      <c r="E234" s="105"/>
      <c r="F234" s="105"/>
      <c r="G234" s="106"/>
      <c r="H234" s="106"/>
      <c r="I234" s="106"/>
      <c r="J234" s="106"/>
      <c r="K234" s="106"/>
      <c r="L234" s="106"/>
      <c r="M234" s="106"/>
    </row>
    <row r="235" s="101" customFormat="true" ht="12.75" hidden="false" customHeight="false" outlineLevel="0" collapsed="false">
      <c r="A235" s="102"/>
      <c r="B235" s="103"/>
      <c r="C235" s="104"/>
      <c r="D235" s="104"/>
      <c r="E235" s="105"/>
      <c r="F235" s="105"/>
      <c r="G235" s="106"/>
      <c r="H235" s="106"/>
      <c r="I235" s="106"/>
      <c r="J235" s="106"/>
      <c r="K235" s="106"/>
      <c r="L235" s="106"/>
      <c r="M235" s="106"/>
    </row>
    <row r="236" s="101" customFormat="true" ht="12.75" hidden="false" customHeight="false" outlineLevel="0" collapsed="false">
      <c r="A236" s="102"/>
      <c r="B236" s="103"/>
      <c r="C236" s="104"/>
      <c r="D236" s="104"/>
      <c r="E236" s="105"/>
      <c r="F236" s="105"/>
      <c r="G236" s="106"/>
      <c r="H236" s="106"/>
      <c r="I236" s="106"/>
      <c r="J236" s="106"/>
      <c r="K236" s="106"/>
      <c r="L236" s="106"/>
      <c r="M236" s="106"/>
    </row>
    <row r="237" s="101" customFormat="true" ht="12.75" hidden="false" customHeight="false" outlineLevel="0" collapsed="false">
      <c r="A237" s="102"/>
      <c r="B237" s="103"/>
      <c r="C237" s="104"/>
      <c r="D237" s="104"/>
      <c r="E237" s="105"/>
      <c r="F237" s="105"/>
      <c r="G237" s="106"/>
      <c r="H237" s="106"/>
      <c r="I237" s="106"/>
      <c r="J237" s="106"/>
      <c r="K237" s="106"/>
      <c r="L237" s="106"/>
      <c r="M237" s="106"/>
    </row>
    <row r="238" s="101" customFormat="true" ht="12.75" hidden="false" customHeight="false" outlineLevel="0" collapsed="false">
      <c r="A238" s="102"/>
      <c r="B238" s="103"/>
      <c r="C238" s="104"/>
      <c r="D238" s="104"/>
      <c r="E238" s="105"/>
      <c r="F238" s="105"/>
      <c r="G238" s="106"/>
      <c r="H238" s="106"/>
      <c r="I238" s="106"/>
      <c r="J238" s="106"/>
      <c r="K238" s="106"/>
      <c r="L238" s="106"/>
      <c r="M238" s="106"/>
    </row>
    <row r="239" s="101" customFormat="true" ht="12.75" hidden="false" customHeight="false" outlineLevel="0" collapsed="false">
      <c r="A239" s="102"/>
      <c r="B239" s="103"/>
      <c r="C239" s="104"/>
      <c r="D239" s="104"/>
      <c r="E239" s="105"/>
      <c r="F239" s="105"/>
      <c r="G239" s="106"/>
      <c r="H239" s="106"/>
      <c r="I239" s="106"/>
      <c r="J239" s="106"/>
      <c r="K239" s="106"/>
      <c r="L239" s="106"/>
      <c r="M239" s="106"/>
    </row>
    <row r="240" s="101" customFormat="true" ht="12.75" hidden="false" customHeight="false" outlineLevel="0" collapsed="false">
      <c r="A240" s="102"/>
      <c r="B240" s="103"/>
      <c r="C240" s="104"/>
      <c r="D240" s="104"/>
      <c r="E240" s="105"/>
      <c r="F240" s="105"/>
      <c r="G240" s="106"/>
      <c r="H240" s="106"/>
      <c r="I240" s="106"/>
      <c r="J240" s="106"/>
      <c r="K240" s="106"/>
      <c r="L240" s="106"/>
      <c r="M240" s="106"/>
    </row>
    <row r="241" s="101" customFormat="true" ht="12.75" hidden="false" customHeight="false" outlineLevel="0" collapsed="false">
      <c r="A241" s="102"/>
      <c r="B241" s="103"/>
      <c r="C241" s="104"/>
      <c r="D241" s="104"/>
      <c r="E241" s="105"/>
      <c r="F241" s="105"/>
      <c r="G241" s="106"/>
      <c r="H241" s="106"/>
      <c r="I241" s="106"/>
      <c r="J241" s="106"/>
      <c r="K241" s="106"/>
      <c r="L241" s="106"/>
      <c r="M241" s="106"/>
    </row>
    <row r="242" s="101" customFormat="true" ht="12.75" hidden="false" customHeight="false" outlineLevel="0" collapsed="false">
      <c r="A242" s="102"/>
      <c r="B242" s="103"/>
      <c r="C242" s="104"/>
      <c r="D242" s="104"/>
      <c r="E242" s="105"/>
      <c r="F242" s="105"/>
      <c r="G242" s="106"/>
      <c r="H242" s="106"/>
      <c r="I242" s="106"/>
      <c r="J242" s="106"/>
      <c r="K242" s="106"/>
      <c r="L242" s="106"/>
      <c r="M242" s="106"/>
    </row>
    <row r="243" s="101" customFormat="true" ht="12.75" hidden="false" customHeight="false" outlineLevel="0" collapsed="false">
      <c r="A243" s="102"/>
      <c r="B243" s="103"/>
      <c r="C243" s="104"/>
      <c r="D243" s="104"/>
      <c r="E243" s="105"/>
      <c r="F243" s="105"/>
      <c r="G243" s="106"/>
      <c r="H243" s="106"/>
      <c r="I243" s="106"/>
      <c r="J243" s="106"/>
      <c r="K243" s="106"/>
      <c r="L243" s="106"/>
      <c r="M243" s="106"/>
    </row>
    <row r="244" s="101" customFormat="true" ht="12.75" hidden="false" customHeight="false" outlineLevel="0" collapsed="false">
      <c r="A244" s="102"/>
      <c r="B244" s="103"/>
      <c r="C244" s="104"/>
      <c r="D244" s="104"/>
      <c r="E244" s="105"/>
      <c r="F244" s="105"/>
      <c r="G244" s="106"/>
      <c r="H244" s="106"/>
      <c r="I244" s="106"/>
      <c r="J244" s="106"/>
      <c r="K244" s="106"/>
      <c r="L244" s="106"/>
      <c r="M244" s="106"/>
    </row>
    <row r="245" s="101" customFormat="true" ht="12.75" hidden="false" customHeight="false" outlineLevel="0" collapsed="false">
      <c r="A245" s="102"/>
      <c r="B245" s="103"/>
      <c r="C245" s="104"/>
      <c r="D245" s="104"/>
      <c r="E245" s="105"/>
      <c r="F245" s="105"/>
      <c r="G245" s="106"/>
      <c r="H245" s="106"/>
      <c r="I245" s="106"/>
      <c r="J245" s="106"/>
      <c r="K245" s="106"/>
      <c r="L245" s="106"/>
      <c r="M245" s="106"/>
    </row>
    <row r="246" s="101" customFormat="true" ht="12.75" hidden="false" customHeight="false" outlineLevel="0" collapsed="false">
      <c r="A246" s="102"/>
      <c r="B246" s="103"/>
      <c r="C246" s="104"/>
      <c r="D246" s="104"/>
      <c r="E246" s="105"/>
      <c r="F246" s="105"/>
      <c r="G246" s="106"/>
      <c r="H246" s="106"/>
      <c r="I246" s="106"/>
      <c r="J246" s="106"/>
      <c r="K246" s="106"/>
      <c r="L246" s="106"/>
      <c r="M246" s="106"/>
    </row>
    <row r="247" s="101" customFormat="true" ht="12.75" hidden="false" customHeight="false" outlineLevel="0" collapsed="false">
      <c r="A247" s="102"/>
      <c r="B247" s="103"/>
      <c r="C247" s="104"/>
      <c r="D247" s="104"/>
      <c r="E247" s="105"/>
      <c r="F247" s="105"/>
      <c r="G247" s="106"/>
      <c r="H247" s="106"/>
      <c r="I247" s="106"/>
      <c r="J247" s="106"/>
      <c r="K247" s="106"/>
      <c r="L247" s="106"/>
      <c r="M247" s="106"/>
    </row>
    <row r="248" s="101" customFormat="true" ht="12.75" hidden="false" customHeight="false" outlineLevel="0" collapsed="false">
      <c r="A248" s="102"/>
      <c r="B248" s="103"/>
      <c r="C248" s="104"/>
      <c r="D248" s="104"/>
      <c r="E248" s="105"/>
      <c r="F248" s="105"/>
      <c r="G248" s="106"/>
      <c r="H248" s="106"/>
      <c r="I248" s="106"/>
      <c r="J248" s="106"/>
      <c r="K248" s="106"/>
      <c r="L248" s="106"/>
      <c r="M248" s="106"/>
    </row>
    <row r="249" s="101" customFormat="true" ht="12.75" hidden="false" customHeight="false" outlineLevel="0" collapsed="false">
      <c r="A249" s="102"/>
      <c r="B249" s="103"/>
      <c r="C249" s="104"/>
      <c r="D249" s="104"/>
      <c r="E249" s="105"/>
      <c r="F249" s="105"/>
      <c r="G249" s="106"/>
      <c r="H249" s="106"/>
      <c r="I249" s="106"/>
      <c r="J249" s="106"/>
      <c r="K249" s="106"/>
      <c r="L249" s="106"/>
      <c r="M249" s="106"/>
    </row>
    <row r="250" s="101" customFormat="true" ht="12.75" hidden="false" customHeight="false" outlineLevel="0" collapsed="false">
      <c r="A250" s="102"/>
      <c r="B250" s="103"/>
      <c r="C250" s="104"/>
      <c r="D250" s="104"/>
      <c r="E250" s="105"/>
      <c r="F250" s="105"/>
      <c r="G250" s="106"/>
      <c r="H250" s="106"/>
      <c r="I250" s="106"/>
      <c r="J250" s="106"/>
      <c r="K250" s="106"/>
      <c r="L250" s="106"/>
      <c r="M250" s="106"/>
    </row>
    <row r="251" s="101" customFormat="true" ht="12.75" hidden="false" customHeight="false" outlineLevel="0" collapsed="false">
      <c r="A251" s="102"/>
      <c r="B251" s="103"/>
      <c r="C251" s="104"/>
      <c r="D251" s="104"/>
      <c r="E251" s="105"/>
      <c r="F251" s="105"/>
      <c r="G251" s="106"/>
      <c r="H251" s="106"/>
      <c r="I251" s="106"/>
      <c r="J251" s="106"/>
      <c r="K251" s="106"/>
      <c r="L251" s="106"/>
      <c r="M251" s="106"/>
    </row>
    <row r="252" s="101" customFormat="true" ht="12.75" hidden="false" customHeight="false" outlineLevel="0" collapsed="false">
      <c r="A252" s="102"/>
      <c r="B252" s="103"/>
      <c r="C252" s="104"/>
      <c r="D252" s="104"/>
      <c r="E252" s="105"/>
      <c r="F252" s="105"/>
      <c r="G252" s="106"/>
      <c r="H252" s="106"/>
      <c r="I252" s="106"/>
      <c r="J252" s="106"/>
      <c r="K252" s="106"/>
      <c r="L252" s="106"/>
      <c r="M252" s="106"/>
    </row>
    <row r="253" s="101" customFormat="true" ht="12.75" hidden="false" customHeight="false" outlineLevel="0" collapsed="false">
      <c r="A253" s="102"/>
      <c r="B253" s="103"/>
      <c r="C253" s="104"/>
      <c r="D253" s="104"/>
      <c r="E253" s="105"/>
      <c r="F253" s="105"/>
      <c r="G253" s="106"/>
      <c r="H253" s="106"/>
      <c r="I253" s="106"/>
      <c r="J253" s="106"/>
      <c r="K253" s="106"/>
      <c r="L253" s="106"/>
      <c r="M253" s="106"/>
    </row>
    <row r="254" s="101" customFormat="true" ht="12.75" hidden="false" customHeight="false" outlineLevel="0" collapsed="false">
      <c r="A254" s="102"/>
      <c r="B254" s="103"/>
      <c r="C254" s="104"/>
      <c r="D254" s="104"/>
      <c r="E254" s="105"/>
      <c r="F254" s="105"/>
      <c r="G254" s="106"/>
      <c r="H254" s="106"/>
      <c r="I254" s="106"/>
      <c r="J254" s="106"/>
      <c r="K254" s="106"/>
      <c r="L254" s="106"/>
      <c r="M254" s="106"/>
    </row>
    <row r="255" s="101" customFormat="true" ht="12.75" hidden="false" customHeight="false" outlineLevel="0" collapsed="false">
      <c r="A255" s="102"/>
      <c r="B255" s="103"/>
      <c r="C255" s="104"/>
      <c r="D255" s="104"/>
      <c r="E255" s="105"/>
      <c r="F255" s="105"/>
      <c r="G255" s="106"/>
      <c r="H255" s="106"/>
      <c r="I255" s="106"/>
      <c r="J255" s="106"/>
      <c r="K255" s="106"/>
      <c r="L255" s="106"/>
      <c r="M255" s="106"/>
    </row>
    <row r="256" s="101" customFormat="true" ht="12.75" hidden="false" customHeight="false" outlineLevel="0" collapsed="false">
      <c r="A256" s="102"/>
      <c r="B256" s="103"/>
      <c r="C256" s="104"/>
      <c r="D256" s="104"/>
      <c r="E256" s="105"/>
      <c r="F256" s="105"/>
      <c r="G256" s="106"/>
      <c r="H256" s="106"/>
      <c r="I256" s="106"/>
      <c r="J256" s="106"/>
      <c r="K256" s="106"/>
      <c r="L256" s="106"/>
      <c r="M256" s="106"/>
    </row>
    <row r="257" s="101" customFormat="true" ht="12.75" hidden="false" customHeight="false" outlineLevel="0" collapsed="false">
      <c r="A257" s="102"/>
      <c r="B257" s="103"/>
      <c r="C257" s="104"/>
      <c r="D257" s="104"/>
      <c r="E257" s="105"/>
      <c r="F257" s="105"/>
      <c r="G257" s="106"/>
      <c r="H257" s="106"/>
      <c r="I257" s="106"/>
      <c r="J257" s="106"/>
      <c r="K257" s="106"/>
      <c r="L257" s="106"/>
      <c r="M257" s="106"/>
    </row>
    <row r="258" s="101" customFormat="true" ht="12.75" hidden="false" customHeight="false" outlineLevel="0" collapsed="false">
      <c r="A258" s="102"/>
      <c r="B258" s="103"/>
      <c r="C258" s="104"/>
      <c r="D258" s="104"/>
      <c r="E258" s="105"/>
      <c r="F258" s="105"/>
      <c r="G258" s="106"/>
      <c r="H258" s="106"/>
      <c r="I258" s="106"/>
      <c r="J258" s="106"/>
      <c r="K258" s="106"/>
      <c r="L258" s="106"/>
      <c r="M258" s="106"/>
    </row>
    <row r="259" s="101" customFormat="true" ht="12.75" hidden="false" customHeight="false" outlineLevel="0" collapsed="false">
      <c r="A259" s="102"/>
      <c r="B259" s="103"/>
      <c r="C259" s="104"/>
      <c r="D259" s="104"/>
      <c r="E259" s="105"/>
      <c r="F259" s="105"/>
      <c r="G259" s="106"/>
      <c r="H259" s="106"/>
      <c r="I259" s="106"/>
      <c r="J259" s="106"/>
      <c r="K259" s="106"/>
      <c r="L259" s="106"/>
      <c r="M259" s="106"/>
    </row>
    <row r="260" s="101" customFormat="true" ht="12.75" hidden="false" customHeight="false" outlineLevel="0" collapsed="false">
      <c r="A260" s="102"/>
      <c r="B260" s="103"/>
      <c r="C260" s="104"/>
      <c r="D260" s="104"/>
      <c r="E260" s="105"/>
      <c r="F260" s="105"/>
      <c r="G260" s="106"/>
      <c r="H260" s="106"/>
      <c r="I260" s="106"/>
      <c r="J260" s="106"/>
      <c r="K260" s="106"/>
      <c r="L260" s="106"/>
      <c r="M260" s="106"/>
    </row>
    <row r="261" s="101" customFormat="true" ht="12.75" hidden="false" customHeight="false" outlineLevel="0" collapsed="false">
      <c r="A261" s="102"/>
      <c r="B261" s="103"/>
      <c r="C261" s="104"/>
      <c r="D261" s="104"/>
      <c r="E261" s="105"/>
      <c r="F261" s="105"/>
      <c r="G261" s="106"/>
      <c r="H261" s="106"/>
      <c r="I261" s="106"/>
      <c r="J261" s="106"/>
      <c r="K261" s="106"/>
      <c r="L261" s="106"/>
      <c r="M261" s="106"/>
    </row>
    <row r="262" s="101" customFormat="true" ht="12.75" hidden="false" customHeight="false" outlineLevel="0" collapsed="false">
      <c r="A262" s="102"/>
      <c r="B262" s="103"/>
      <c r="C262" s="104"/>
      <c r="D262" s="104"/>
      <c r="E262" s="105"/>
      <c r="F262" s="105"/>
      <c r="G262" s="106"/>
      <c r="H262" s="106"/>
      <c r="I262" s="106"/>
      <c r="J262" s="106"/>
      <c r="K262" s="106"/>
      <c r="L262" s="106"/>
      <c r="M262" s="106"/>
    </row>
    <row r="263" s="101" customFormat="true" ht="12.75" hidden="false" customHeight="false" outlineLevel="0" collapsed="false">
      <c r="A263" s="102"/>
      <c r="B263" s="103"/>
      <c r="C263" s="104"/>
      <c r="D263" s="104"/>
      <c r="E263" s="105"/>
      <c r="F263" s="105"/>
      <c r="G263" s="106"/>
      <c r="H263" s="106"/>
      <c r="I263" s="106"/>
      <c r="J263" s="106"/>
      <c r="K263" s="106"/>
      <c r="L263" s="106"/>
      <c r="M263" s="106"/>
    </row>
  </sheetData>
  <mergeCells count="5">
    <mergeCell ref="C1:D1"/>
    <mergeCell ref="E1:F1"/>
    <mergeCell ref="H1:K1"/>
    <mergeCell ref="C189:D189"/>
    <mergeCell ref="C213:D213"/>
  </mergeCells>
  <printOptions headings="false" gridLines="false" gridLinesSet="true" horizontalCentered="false" verticalCentered="false"/>
  <pageMargins left="0.551388888888889" right="0.509722222222222" top="0.820138888888889" bottom="0.551388888888889" header="0.39375" footer="0.39375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USR - FVG
Rif. C.M. n. 114 prot. n. 5428 del 24ottobre 2002 
- Regione FVG -&amp;R&amp;UALLEGATO 4</oddHeader>
    <oddFooter>&amp;CPagina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4" topLeftCell="BM5" activePane="bottomLeft" state="frozen"/>
      <selection pane="topLeft" activeCell="E1" activeCellId="0" sqref="E1"/>
      <selection pane="bottomLeft" activeCell="M1" activeCellId="0" sqref="M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7" width="5.28"/>
    <col collapsed="false" customWidth="true" hidden="false" outlineLevel="0" max="2" min="2" style="108" width="26.84"/>
    <col collapsed="false" customWidth="true" hidden="false" outlineLevel="0" max="3" min="3" style="108" width="22.28"/>
    <col collapsed="false" customWidth="true" hidden="false" outlineLevel="0" max="4" min="4" style="108" width="17.85"/>
    <col collapsed="false" customWidth="true" hidden="false" outlineLevel="0" max="5" min="5" style="109" width="13.41"/>
    <col collapsed="false" customWidth="true" hidden="false" outlineLevel="0" max="6" min="6" style="109" width="15.28"/>
    <col collapsed="false" customWidth="true" hidden="false" outlineLevel="0" max="7" min="7" style="108" width="13.7"/>
    <col collapsed="false" customWidth="true" hidden="false" outlineLevel="0" max="8" min="8" style="108" width="14.99"/>
    <col collapsed="false" customWidth="true" hidden="false" outlineLevel="0" max="9" min="9" style="108" width="12.7"/>
    <col collapsed="false" customWidth="true" hidden="false" outlineLevel="0" max="10" min="10" style="108" width="14.99"/>
    <col collapsed="false" customWidth="true" hidden="false" outlineLevel="0" max="11" min="11" style="108" width="12.7"/>
    <col collapsed="false" customWidth="true" hidden="false" outlineLevel="0" max="12" min="12" style="108" width="13.85"/>
    <col collapsed="false" customWidth="true" hidden="false" outlineLevel="0" max="13" min="13" style="108" width="21.13"/>
    <col collapsed="false" customWidth="false" hidden="false" outlineLevel="0" max="257" min="14" style="108" width="9.14"/>
  </cols>
  <sheetData>
    <row r="1" customFormat="false" ht="11.25" hidden="false" customHeight="false" outlineLevel="0" collapsed="false">
      <c r="M1" s="110"/>
    </row>
    <row r="2" customFormat="false" ht="12" hidden="false" customHeight="false" outlineLevel="0" collapsed="false"/>
    <row r="3" s="118" customFormat="true" ht="12.75" hidden="false" customHeight="true" outlineLevel="0" collapsed="false">
      <c r="A3" s="111"/>
      <c r="B3" s="112"/>
      <c r="C3" s="113" t="s">
        <v>21</v>
      </c>
      <c r="D3" s="113"/>
      <c r="E3" s="114" t="s">
        <v>22</v>
      </c>
      <c r="F3" s="114"/>
      <c r="G3" s="115" t="s">
        <v>23</v>
      </c>
      <c r="H3" s="115" t="s">
        <v>24</v>
      </c>
      <c r="I3" s="115"/>
      <c r="J3" s="115"/>
      <c r="K3" s="115"/>
      <c r="L3" s="116" t="s">
        <v>19</v>
      </c>
      <c r="M3" s="117"/>
    </row>
    <row r="4" s="126" customFormat="true" ht="34.5" hidden="false" customHeight="false" outlineLevel="0" collapsed="false">
      <c r="A4" s="119" t="s">
        <v>252</v>
      </c>
      <c r="B4" s="120" t="s">
        <v>26</v>
      </c>
      <c r="C4" s="121" t="s">
        <v>27</v>
      </c>
      <c r="D4" s="121" t="s">
        <v>253</v>
      </c>
      <c r="E4" s="122" t="s">
        <v>29</v>
      </c>
      <c r="F4" s="122" t="s">
        <v>253</v>
      </c>
      <c r="G4" s="123" t="s">
        <v>30</v>
      </c>
      <c r="H4" s="124" t="s">
        <v>31</v>
      </c>
      <c r="I4" s="124" t="s">
        <v>32</v>
      </c>
      <c r="J4" s="124" t="s">
        <v>33</v>
      </c>
      <c r="K4" s="121" t="s">
        <v>30</v>
      </c>
      <c r="L4" s="121" t="s">
        <v>30</v>
      </c>
      <c r="M4" s="125" t="s">
        <v>34</v>
      </c>
    </row>
    <row r="5" s="135" customFormat="true" ht="11.25" hidden="false" customHeight="false" outlineLevel="0" collapsed="false">
      <c r="A5" s="127" t="s">
        <v>35</v>
      </c>
      <c r="B5" s="128" t="s">
        <v>36</v>
      </c>
      <c r="C5" s="129" t="n">
        <v>25232.6890789469</v>
      </c>
      <c r="D5" s="129"/>
      <c r="E5" s="130" t="n">
        <v>352</v>
      </c>
      <c r="F5" s="131" t="n">
        <v>182</v>
      </c>
      <c r="G5" s="132" t="n">
        <f aca="false">(30594.698/4930*E5)</f>
        <v>2184.44902555781</v>
      </c>
      <c r="H5" s="132" t="n">
        <f aca="false">(C5*100/279486.203627)</f>
        <v>9.02824137703136</v>
      </c>
      <c r="I5" s="132" t="n">
        <f aca="false">(100/H5)</f>
        <v>11.0763542780778</v>
      </c>
      <c r="J5" s="132" t="n">
        <f aca="false">(I5*100/284.05855)</f>
        <v>3.89932085412594</v>
      </c>
      <c r="K5" s="132" t="n">
        <f aca="false">(45892.047*J5/100)</f>
        <v>1789.47815905628</v>
      </c>
      <c r="L5" s="132" t="n">
        <f aca="false">(76486.745*F5/7954)</f>
        <v>1750.13673497611</v>
      </c>
      <c r="M5" s="133" t="n">
        <f aca="false">(G5+K5+L5)</f>
        <v>5724.0639195902</v>
      </c>
      <c r="N5" s="134"/>
      <c r="O5" s="134"/>
      <c r="P5" s="134"/>
      <c r="Q5" s="134"/>
    </row>
    <row r="6" s="135" customFormat="true" ht="11.25" hidden="false" customHeight="false" outlineLevel="0" collapsed="false">
      <c r="A6" s="127" t="s">
        <v>35</v>
      </c>
      <c r="B6" s="136" t="s">
        <v>37</v>
      </c>
      <c r="C6" s="132" t="n">
        <v>21745.7443543134</v>
      </c>
      <c r="D6" s="132"/>
      <c r="E6" s="130" t="n">
        <v>263</v>
      </c>
      <c r="F6" s="131" t="n">
        <v>177</v>
      </c>
      <c r="G6" s="132" t="n">
        <f aca="false">(30594.698/4930*E6)</f>
        <v>1632.13094807302</v>
      </c>
      <c r="H6" s="132" t="n">
        <f aca="false">(C6*100/279486.203627)</f>
        <v>7.78061459639529</v>
      </c>
      <c r="I6" s="132" t="n">
        <f aca="false">(100/H6)</f>
        <v>12.8524551320572</v>
      </c>
      <c r="J6" s="132" t="n">
        <f aca="false">(I6*100/284.05855)</f>
        <v>4.52457957419596</v>
      </c>
      <c r="K6" s="132" t="n">
        <f aca="false">(45892.047*J6/100)</f>
        <v>2076.42218474241</v>
      </c>
      <c r="L6" s="132" t="n">
        <f aca="false">(76486.745*F6/7954)</f>
        <v>1702.0560554438</v>
      </c>
      <c r="M6" s="133" t="n">
        <f aca="false">(G6+K6+L6)</f>
        <v>5410.60918825923</v>
      </c>
      <c r="N6" s="134"/>
      <c r="O6" s="134"/>
      <c r="P6" s="134"/>
      <c r="Q6" s="134"/>
    </row>
    <row r="7" s="135" customFormat="true" ht="11.25" hidden="false" customHeight="false" outlineLevel="0" collapsed="false">
      <c r="A7" s="127" t="s">
        <v>35</v>
      </c>
      <c r="B7" s="136" t="s">
        <v>38</v>
      </c>
      <c r="C7" s="132" t="n">
        <v>20431.2664525057</v>
      </c>
      <c r="D7" s="132"/>
      <c r="E7" s="130" t="n">
        <v>277</v>
      </c>
      <c r="F7" s="131" t="n">
        <v>199</v>
      </c>
      <c r="G7" s="132" t="n">
        <f aca="false">(30594.698/4930*E7)</f>
        <v>1719.01244340771</v>
      </c>
      <c r="H7" s="132" t="n">
        <f aca="false">(C7*100/279486.203627)</f>
        <v>7.31029517284262</v>
      </c>
      <c r="I7" s="132" t="n">
        <f aca="false">(100/H7)</f>
        <v>13.6793381984759</v>
      </c>
      <c r="J7" s="132" t="n">
        <f aca="false">(I7*100/284.05855)</f>
        <v>4.8156755705737</v>
      </c>
      <c r="K7" s="132" t="n">
        <f aca="false">(45892.047*J7/100)</f>
        <v>2210.0120962152</v>
      </c>
      <c r="L7" s="132" t="n">
        <f aca="false">(76486.745*F7/7954)</f>
        <v>1913.61104538597</v>
      </c>
      <c r="M7" s="133" t="n">
        <f aca="false">(G7+K7+L7)</f>
        <v>5842.63558500888</v>
      </c>
      <c r="N7" s="134"/>
      <c r="O7" s="134"/>
      <c r="P7" s="134"/>
      <c r="Q7" s="134"/>
    </row>
    <row r="8" s="135" customFormat="true" ht="11.25" hidden="false" customHeight="false" outlineLevel="0" collapsed="false">
      <c r="A8" s="127" t="s">
        <v>35</v>
      </c>
      <c r="B8" s="136" t="s">
        <v>39</v>
      </c>
      <c r="C8" s="132" t="n">
        <v>20236.7715485</v>
      </c>
      <c r="D8" s="132"/>
      <c r="E8" s="130" t="n">
        <v>440</v>
      </c>
      <c r="F8" s="131"/>
      <c r="G8" s="132" t="n">
        <f aca="false">(30594.698/4930*E8)</f>
        <v>2730.56128194726</v>
      </c>
      <c r="H8" s="132" t="n">
        <f aca="false">(C8*100/279486.203627)</f>
        <v>7.24070501007909</v>
      </c>
      <c r="I8" s="132" t="n">
        <f aca="false">(100/H8)</f>
        <v>13.81080983976</v>
      </c>
      <c r="J8" s="132" t="n">
        <f aca="false">(I8*100/284.05855)</f>
        <v>4.86195886015753</v>
      </c>
      <c r="K8" s="132" t="n">
        <f aca="false">(45892.047*J8/100)</f>
        <v>2231.25244522416</v>
      </c>
      <c r="L8" s="132"/>
      <c r="M8" s="133" t="n">
        <f aca="false">(G8+K8+L8)</f>
        <v>4961.81372717142</v>
      </c>
      <c r="N8" s="134"/>
      <c r="O8" s="134"/>
      <c r="P8" s="134"/>
      <c r="Q8" s="134"/>
    </row>
    <row r="9" s="135" customFormat="true" ht="22.5" hidden="false" customHeight="false" outlineLevel="0" collapsed="false">
      <c r="A9" s="127" t="s">
        <v>35</v>
      </c>
      <c r="B9" s="136" t="s">
        <v>40</v>
      </c>
      <c r="C9" s="132" t="n">
        <v>19957.1404152994</v>
      </c>
      <c r="D9" s="132"/>
      <c r="E9" s="130" t="n">
        <v>409</v>
      </c>
      <c r="F9" s="131" t="n">
        <v>202</v>
      </c>
      <c r="G9" s="132" t="n">
        <f aca="false">(30594.698/4930*E9)</f>
        <v>2538.18082799189</v>
      </c>
      <c r="H9" s="132" t="n">
        <f aca="false">(C9*100/279486.203627)</f>
        <v>7.1406531543625</v>
      </c>
      <c r="I9" s="132" t="n">
        <f aca="false">(100/H9)</f>
        <v>14.0043211507768</v>
      </c>
      <c r="J9" s="132" t="n">
        <f aca="false">(I9*100/284.05855)</f>
        <v>4.93008260120205</v>
      </c>
      <c r="K9" s="132" t="n">
        <f aca="false">(45892.047*J9/100)</f>
        <v>2262.51582448247</v>
      </c>
      <c r="L9" s="132" t="n">
        <f aca="false">(76486.745*F9/7954)</f>
        <v>1942.45945310536</v>
      </c>
      <c r="M9" s="133" t="n">
        <f aca="false">(G9+K9+L9)</f>
        <v>6743.15610557971</v>
      </c>
      <c r="N9" s="134"/>
      <c r="O9" s="134"/>
      <c r="P9" s="134"/>
      <c r="Q9" s="134"/>
    </row>
    <row r="10" s="135" customFormat="true" ht="11.25" hidden="false" customHeight="false" outlineLevel="0" collapsed="false">
      <c r="A10" s="127" t="s">
        <v>35</v>
      </c>
      <c r="B10" s="136" t="s">
        <v>41</v>
      </c>
      <c r="C10" s="132" t="n">
        <v>18855.8545438536</v>
      </c>
      <c r="D10" s="132"/>
      <c r="E10" s="130" t="n">
        <v>266</v>
      </c>
      <c r="F10" s="131" t="n">
        <v>258</v>
      </c>
      <c r="G10" s="132" t="n">
        <f aca="false">(30594.698/4930*E10)</f>
        <v>1650.74841135903</v>
      </c>
      <c r="H10" s="132" t="n">
        <f aca="false">(C10*100/279486.203627)</f>
        <v>6.74661371443525</v>
      </c>
      <c r="I10" s="132" t="n">
        <f aca="false">(100/H10)</f>
        <v>14.8222507220233</v>
      </c>
      <c r="J10" s="132" t="n">
        <f aca="false">(I10*100/284.05855)</f>
        <v>5.21802660825498</v>
      </c>
      <c r="K10" s="132" t="n">
        <f aca="false">(45892.047*J10/100)</f>
        <v>2394.65922353288</v>
      </c>
      <c r="L10" s="132" t="n">
        <f aca="false">(76486.745*F10/7954)</f>
        <v>2480.96306386724</v>
      </c>
      <c r="M10" s="133" t="n">
        <f aca="false">(G10+K10+L10)</f>
        <v>6526.37069875914</v>
      </c>
      <c r="N10" s="134"/>
      <c r="O10" s="134"/>
      <c r="P10" s="134"/>
      <c r="Q10" s="134"/>
    </row>
    <row r="11" s="135" customFormat="true" ht="11.25" hidden="false" customHeight="false" outlineLevel="0" collapsed="false">
      <c r="A11" s="127" t="s">
        <v>35</v>
      </c>
      <c r="B11" s="136" t="s">
        <v>42</v>
      </c>
      <c r="C11" s="132" t="n">
        <v>18474.9294407479</v>
      </c>
      <c r="D11" s="132"/>
      <c r="E11" s="130" t="n">
        <v>199</v>
      </c>
      <c r="F11" s="131" t="n">
        <v>165</v>
      </c>
      <c r="G11" s="132" t="n">
        <f aca="false">(30594.698/4930*E11)</f>
        <v>1234.9583979716</v>
      </c>
      <c r="H11" s="132" t="n">
        <f aca="false">(C11*100/279486.203627)</f>
        <v>6.610318935601</v>
      </c>
      <c r="I11" s="132" t="n">
        <f aca="false">(100/H11)</f>
        <v>15.1278631143549</v>
      </c>
      <c r="J11" s="132" t="n">
        <f aca="false">(I11*100/284.05855)</f>
        <v>5.32561442503839</v>
      </c>
      <c r="K11" s="132" t="n">
        <f aca="false">(45892.047*J11/100)</f>
        <v>2444.0334749774</v>
      </c>
      <c r="L11" s="132" t="n">
        <f aca="false">(76486.745*F11/7954)</f>
        <v>1586.66242456626</v>
      </c>
      <c r="M11" s="133" t="n">
        <f aca="false">(G11+K11+L11)</f>
        <v>5265.65429751526</v>
      </c>
      <c r="N11" s="134"/>
      <c r="O11" s="134"/>
      <c r="P11" s="134"/>
      <c r="Q11" s="134"/>
    </row>
    <row r="12" s="135" customFormat="true" ht="11.25" hidden="false" customHeight="false" outlineLevel="0" collapsed="false">
      <c r="A12" s="127" t="s">
        <v>35</v>
      </c>
      <c r="B12" s="136" t="s">
        <v>43</v>
      </c>
      <c r="C12" s="132" t="n">
        <v>18321.320953297</v>
      </c>
      <c r="D12" s="132"/>
      <c r="E12" s="130" t="n">
        <v>280</v>
      </c>
      <c r="F12" s="131" t="n">
        <v>146</v>
      </c>
      <c r="G12" s="132" t="n">
        <f aca="false">(30594.698/4930*E12)</f>
        <v>1737.62990669371</v>
      </c>
      <c r="H12" s="132" t="n">
        <f aca="false">(C12*100/279486.203627)</f>
        <v>6.55535790873902</v>
      </c>
      <c r="I12" s="132" t="n">
        <f aca="false">(100/H12)</f>
        <v>15.2546972098486</v>
      </c>
      <c r="J12" s="132" t="n">
        <f aca="false">(I12*100/284.05855)</f>
        <v>5.37026511254409</v>
      </c>
      <c r="K12" s="132" t="n">
        <f aca="false">(45892.047*J12/100)</f>
        <v>2464.52458947334</v>
      </c>
      <c r="L12" s="132" t="n">
        <f aca="false">(76486.745*F12/7954)</f>
        <v>1403.95584234347</v>
      </c>
      <c r="M12" s="133" t="n">
        <f aca="false">(G12+K12+L12)</f>
        <v>5606.11033851052</v>
      </c>
      <c r="N12" s="134"/>
      <c r="O12" s="134"/>
      <c r="P12" s="134"/>
      <c r="Q12" s="134"/>
    </row>
    <row r="13" s="135" customFormat="true" ht="11.25" hidden="false" customHeight="false" outlineLevel="0" collapsed="false">
      <c r="A13" s="127" t="s">
        <v>35</v>
      </c>
      <c r="B13" s="136" t="s">
        <v>44</v>
      </c>
      <c r="C13" s="132" t="n">
        <v>18151.5558726926</v>
      </c>
      <c r="D13" s="132"/>
      <c r="E13" s="130" t="n">
        <v>356</v>
      </c>
      <c r="F13" s="131"/>
      <c r="G13" s="132" t="n">
        <f aca="false">(30594.698/4930*E13)</f>
        <v>2209.27230993915</v>
      </c>
      <c r="H13" s="132" t="n">
        <f aca="false">(C13*100/279486.203627)</f>
        <v>6.49461606230749</v>
      </c>
      <c r="I13" s="132" t="n">
        <f aca="false">(100/H13)</f>
        <v>15.3973689962006</v>
      </c>
      <c r="J13" s="132" t="n">
        <f aca="false">(I13*100/284.05855)</f>
        <v>5.42049130230392</v>
      </c>
      <c r="K13" s="132" t="n">
        <f aca="false">(45892.047*J13/100)</f>
        <v>2487.57441608423</v>
      </c>
      <c r="L13" s="132"/>
      <c r="M13" s="133" t="n">
        <f aca="false">(G13+K13+L13)</f>
        <v>4696.84672602337</v>
      </c>
      <c r="N13" s="134"/>
      <c r="O13" s="134"/>
      <c r="P13" s="134"/>
      <c r="Q13" s="134"/>
    </row>
    <row r="14" s="135" customFormat="true" ht="11.25" hidden="false" customHeight="false" outlineLevel="0" collapsed="false">
      <c r="A14" s="127" t="s">
        <v>35</v>
      </c>
      <c r="B14" s="136" t="s">
        <v>45</v>
      </c>
      <c r="C14" s="132" t="n">
        <v>18095.8516143893</v>
      </c>
      <c r="D14" s="132"/>
      <c r="E14" s="130" t="n">
        <v>562</v>
      </c>
      <c r="F14" s="131"/>
      <c r="G14" s="132" t="n">
        <f aca="false">(30594.698/4930*E14)</f>
        <v>3487.67145557809</v>
      </c>
      <c r="H14" s="132" t="n">
        <f aca="false">(C14*100/279486.203627)</f>
        <v>6.47468511130511</v>
      </c>
      <c r="I14" s="132" t="n">
        <f aca="false">(100/H14)</f>
        <v>15.4447665455414</v>
      </c>
      <c r="J14" s="132" t="n">
        <f aca="false">(I14*100/284.05855)</f>
        <v>5.43717714025554</v>
      </c>
      <c r="K14" s="132" t="n">
        <f aca="false">(45892.047*J14/100)</f>
        <v>2495.23188867933</v>
      </c>
      <c r="L14" s="132"/>
      <c r="M14" s="133" t="n">
        <f aca="false">(G14+K14+L14)</f>
        <v>5982.90334425742</v>
      </c>
      <c r="N14" s="134"/>
      <c r="O14" s="134"/>
      <c r="P14" s="134"/>
      <c r="Q14" s="134"/>
    </row>
    <row r="15" s="135" customFormat="true" ht="11.25" hidden="false" customHeight="false" outlineLevel="0" collapsed="false">
      <c r="A15" s="127" t="s">
        <v>35</v>
      </c>
      <c r="B15" s="136" t="s">
        <v>46</v>
      </c>
      <c r="C15" s="132" t="n">
        <v>17497.2318445345</v>
      </c>
      <c r="D15" s="132"/>
      <c r="E15" s="130" t="n">
        <v>270</v>
      </c>
      <c r="F15" s="131" t="n">
        <v>167</v>
      </c>
      <c r="G15" s="132" t="n">
        <f aca="false">(30594.698/4930*E15)</f>
        <v>1675.57169574037</v>
      </c>
      <c r="H15" s="132" t="n">
        <f aca="false">(C15*100/279486.203627)</f>
        <v>6.26049930818272</v>
      </c>
      <c r="I15" s="132" t="n">
        <f aca="false">(100/H15)</f>
        <v>15.9731668477778</v>
      </c>
      <c r="J15" s="132" t="n">
        <f aca="false">(I15*100/284.05855)</f>
        <v>5.62319523484781</v>
      </c>
      <c r="K15" s="132" t="n">
        <f aca="false">(45892.047*J15/100)</f>
        <v>2580.59940007812</v>
      </c>
      <c r="L15" s="132" t="n">
        <f aca="false">(76486.745*F15/7954)</f>
        <v>1605.89469637918</v>
      </c>
      <c r="M15" s="133" t="n">
        <f aca="false">(G15+K15+L15)</f>
        <v>5862.06579219766</v>
      </c>
      <c r="N15" s="134"/>
      <c r="O15" s="134"/>
      <c r="P15" s="134"/>
      <c r="Q15" s="134"/>
    </row>
    <row r="16" s="135" customFormat="true" ht="11.25" hidden="false" customHeight="false" outlineLevel="0" collapsed="false">
      <c r="A16" s="127" t="s">
        <v>35</v>
      </c>
      <c r="B16" s="136" t="s">
        <v>47</v>
      </c>
      <c r="C16" s="132" t="n">
        <v>17291.2175975589</v>
      </c>
      <c r="D16" s="132"/>
      <c r="E16" s="130" t="n">
        <v>173</v>
      </c>
      <c r="F16" s="131" t="n">
        <v>65</v>
      </c>
      <c r="G16" s="132" t="n">
        <f aca="false">(30594.698/4930*E16)</f>
        <v>1073.6070494929</v>
      </c>
      <c r="H16" s="132" t="n">
        <f aca="false">(C16*100/279486.203627)</f>
        <v>6.18678753124987</v>
      </c>
      <c r="I16" s="132" t="n">
        <f aca="false">(100/H16)</f>
        <v>16.1634773288873</v>
      </c>
      <c r="J16" s="132" t="n">
        <f aca="false">(I16*100/284.05855)</f>
        <v>5.6901921554156</v>
      </c>
      <c r="K16" s="132" t="n">
        <f aca="false">(45892.047*J16/100)</f>
        <v>2611.34565835364</v>
      </c>
      <c r="L16" s="132" t="n">
        <f aca="false">(76486.745*F16/7954)</f>
        <v>625.04883392004</v>
      </c>
      <c r="M16" s="133" t="n">
        <f aca="false">(G16+K16+L16)</f>
        <v>4310.00154176658</v>
      </c>
      <c r="N16" s="134"/>
      <c r="O16" s="134"/>
      <c r="P16" s="134"/>
      <c r="Q16" s="134"/>
    </row>
    <row r="17" s="135" customFormat="true" ht="11.25" hidden="false" customHeight="false" outlineLevel="0" collapsed="false">
      <c r="A17" s="127" t="s">
        <v>35</v>
      </c>
      <c r="B17" s="136" t="s">
        <v>48</v>
      </c>
      <c r="C17" s="132" t="n">
        <v>15623.864478538</v>
      </c>
      <c r="D17" s="132"/>
      <c r="E17" s="130" t="n">
        <v>289</v>
      </c>
      <c r="F17" s="131" t="n">
        <v>164</v>
      </c>
      <c r="G17" s="132" t="n">
        <f aca="false">(30594.698/4930*E17)</f>
        <v>1793.48229655172</v>
      </c>
      <c r="H17" s="132" t="n">
        <f aca="false">(C17*100/279486.203627)</f>
        <v>5.59020956161025</v>
      </c>
      <c r="I17" s="132" t="n">
        <f aca="false">(100/H17)</f>
        <v>17.8884170437423</v>
      </c>
      <c r="J17" s="132" t="n">
        <f aca="false">(I17*100/284.05855)</f>
        <v>6.29744010301479</v>
      </c>
      <c r="K17" s="132" t="n">
        <f aca="false">(45892.047*J17/100)</f>
        <v>2890.0241718724</v>
      </c>
      <c r="L17" s="132" t="n">
        <f aca="false">(76486.745*F17/7954)</f>
        <v>1577.04628865979</v>
      </c>
      <c r="M17" s="133" t="n">
        <f aca="false">(G17+K17+L17)</f>
        <v>6260.55275708391</v>
      </c>
      <c r="N17" s="134"/>
      <c r="O17" s="134"/>
      <c r="P17" s="134"/>
      <c r="Q17" s="134"/>
    </row>
    <row r="18" s="135" customFormat="true" ht="11.25" hidden="false" customHeight="false" outlineLevel="0" collapsed="false">
      <c r="A18" s="127" t="s">
        <v>35</v>
      </c>
      <c r="B18" s="136" t="s">
        <v>49</v>
      </c>
      <c r="C18" s="132" t="n">
        <v>13311.0657461525</v>
      </c>
      <c r="D18" s="132"/>
      <c r="E18" s="130" t="n">
        <v>227</v>
      </c>
      <c r="F18" s="131"/>
      <c r="G18" s="132" t="n">
        <f aca="false">(30594.698/4930*E18)</f>
        <v>1408.72138864097</v>
      </c>
      <c r="H18" s="132" t="n">
        <f aca="false">(C18*100/279486.203627)</f>
        <v>4.76269152946</v>
      </c>
      <c r="I18" s="132" t="n">
        <f aca="false">(100/H18)</f>
        <v>20.9965309282456</v>
      </c>
      <c r="J18" s="132" t="n">
        <f aca="false">(I18*100/284.05855)</f>
        <v>7.39162082192054</v>
      </c>
      <c r="K18" s="132" t="n">
        <f aca="false">(45892.047*J18/100)</f>
        <v>3392.16610165756</v>
      </c>
      <c r="L18" s="132"/>
      <c r="M18" s="133" t="n">
        <f aca="false">(G18+K18+L18)</f>
        <v>4800.88749029853</v>
      </c>
      <c r="N18" s="134"/>
      <c r="O18" s="134"/>
      <c r="P18" s="134"/>
      <c r="Q18" s="134"/>
    </row>
    <row r="19" s="135" customFormat="true" ht="11.25" hidden="false" customHeight="false" outlineLevel="0" collapsed="false">
      <c r="A19" s="127" t="s">
        <v>35</v>
      </c>
      <c r="B19" s="136" t="s">
        <v>50</v>
      </c>
      <c r="C19" s="132" t="n">
        <v>9741.12769105041</v>
      </c>
      <c r="D19" s="132"/>
      <c r="E19" s="130" t="n">
        <v>326</v>
      </c>
      <c r="F19" s="131" t="n">
        <v>262</v>
      </c>
      <c r="G19" s="132" t="n">
        <f aca="false">(30594.698/4930*E19)</f>
        <v>2023.09767707911</v>
      </c>
      <c r="H19" s="132" t="n">
        <f aca="false">(C19*100/279486.203627)</f>
        <v>3.4853697837804</v>
      </c>
      <c r="I19" s="132" t="n">
        <f aca="false">(100/H19)</f>
        <v>28.6913602296555</v>
      </c>
      <c r="J19" s="132" t="n">
        <f aca="false">(I19*100/284.05855)</f>
        <v>10.1005092892488</v>
      </c>
      <c r="K19" s="132" t="n">
        <f aca="false">(45892.047*J19/100)</f>
        <v>4635.33047026144</v>
      </c>
      <c r="L19" s="132" t="n">
        <f aca="false">(76486.745*F19/7954)</f>
        <v>2519.42760749309</v>
      </c>
      <c r="M19" s="133" t="n">
        <f aca="false">(G19+K19+L19)</f>
        <v>9177.85575483363</v>
      </c>
      <c r="N19" s="134"/>
      <c r="O19" s="134"/>
      <c r="P19" s="134"/>
      <c r="Q19" s="134"/>
    </row>
    <row r="20" s="135" customFormat="true" ht="11.25" hidden="false" customHeight="false" outlineLevel="0" collapsed="false">
      <c r="A20" s="127" t="s">
        <v>35</v>
      </c>
      <c r="B20" s="136" t="s">
        <v>51</v>
      </c>
      <c r="C20" s="132" t="n">
        <v>6518.5719946067</v>
      </c>
      <c r="D20" s="132"/>
      <c r="E20" s="130" t="n">
        <v>241</v>
      </c>
      <c r="F20" s="131" t="n">
        <v>355</v>
      </c>
      <c r="G20" s="132" t="n">
        <f aca="false">(30594.698/4930*E20)</f>
        <v>1495.60288397566</v>
      </c>
      <c r="H20" s="132" t="n">
        <f aca="false">(C20*100/279486.203627)</f>
        <v>2.3323412426133</v>
      </c>
      <c r="I20" s="132" t="n">
        <f aca="false">(100/H20)</f>
        <v>42.8753726825814</v>
      </c>
      <c r="J20" s="132" t="n">
        <f aca="false">(I20*100/284.05855)</f>
        <v>15.0938504342085</v>
      </c>
      <c r="K20" s="132" t="n">
        <f aca="false">(45892.047*J20/100)</f>
        <v>6926.87693537667</v>
      </c>
      <c r="L20" s="132" t="n">
        <f aca="false">(76486.745*F20/7954)</f>
        <v>3413.72824679407</v>
      </c>
      <c r="M20" s="133" t="n">
        <f aca="false">(G20+K20+L20)</f>
        <v>11836.2080661464</v>
      </c>
      <c r="N20" s="134"/>
      <c r="O20" s="134"/>
      <c r="P20" s="134"/>
      <c r="Q20" s="134"/>
    </row>
    <row r="21" s="135" customFormat="true" ht="11.25" hidden="false" customHeight="false" outlineLevel="0" collapsed="false">
      <c r="A21" s="127" t="s">
        <v>35</v>
      </c>
      <c r="B21" s="136" t="s">
        <v>52</v>
      </c>
      <c r="C21" s="132"/>
      <c r="D21" s="132" t="n">
        <v>7762.08</v>
      </c>
      <c r="E21" s="131"/>
      <c r="F21" s="131" t="n">
        <v>297</v>
      </c>
      <c r="G21" s="137"/>
      <c r="H21" s="132"/>
      <c r="I21" s="132"/>
      <c r="J21" s="132"/>
      <c r="K21" s="132"/>
      <c r="L21" s="132" t="n">
        <f aca="false">(76486.745*F21/7954)</f>
        <v>2855.99236421926</v>
      </c>
      <c r="M21" s="133" t="n">
        <f aca="false">(G21+K21+L21)</f>
        <v>2855.99236421926</v>
      </c>
      <c r="N21" s="134"/>
      <c r="O21" s="134"/>
      <c r="P21" s="134"/>
      <c r="Q21" s="134"/>
    </row>
    <row r="22" s="135" customFormat="true" ht="22.5" hidden="false" customHeight="false" outlineLevel="0" collapsed="false">
      <c r="A22" s="127" t="s">
        <v>35</v>
      </c>
      <c r="B22" s="136" t="s">
        <v>53</v>
      </c>
      <c r="C22" s="132"/>
      <c r="D22" s="132" t="n">
        <v>2339.57099810225</v>
      </c>
      <c r="E22" s="131"/>
      <c r="F22" s="131" t="n">
        <v>914</v>
      </c>
      <c r="G22" s="137"/>
      <c r="H22" s="132"/>
      <c r="I22" s="132"/>
      <c r="J22" s="132"/>
      <c r="K22" s="132"/>
      <c r="L22" s="132" t="n">
        <f aca="false">(76486.745*F22/7954)</f>
        <v>8789.14821850641</v>
      </c>
      <c r="M22" s="133" t="n">
        <f aca="false">(G22+K22+L22)</f>
        <v>8789.14821850641</v>
      </c>
      <c r="N22" s="134"/>
      <c r="O22" s="134"/>
      <c r="P22" s="134"/>
      <c r="Q22" s="134"/>
    </row>
    <row r="23" s="135" customFormat="true" ht="11.25" hidden="false" customHeight="false" outlineLevel="0" collapsed="false">
      <c r="A23" s="127" t="s">
        <v>35</v>
      </c>
      <c r="B23" s="136" t="s">
        <v>54</v>
      </c>
      <c r="C23" s="132"/>
      <c r="D23" s="132" t="n">
        <v>1342.58426754818</v>
      </c>
      <c r="E23" s="131"/>
      <c r="F23" s="131" t="n">
        <v>736</v>
      </c>
      <c r="G23" s="137"/>
      <c r="H23" s="132"/>
      <c r="I23" s="132"/>
      <c r="J23" s="132"/>
      <c r="K23" s="132"/>
      <c r="L23" s="132" t="n">
        <f aca="false">(76486.745*F23/7954)</f>
        <v>7077.47602715615</v>
      </c>
      <c r="M23" s="133" t="n">
        <f aca="false">(G23+K23+L23)</f>
        <v>7077.47602715615</v>
      </c>
      <c r="N23" s="134"/>
      <c r="O23" s="134"/>
      <c r="P23" s="134"/>
      <c r="Q23" s="134"/>
    </row>
    <row r="24" s="135" customFormat="true" ht="11.25" hidden="false" customHeight="false" outlineLevel="0" collapsed="false">
      <c r="A24" s="127" t="s">
        <v>35</v>
      </c>
      <c r="B24" s="136" t="s">
        <v>55</v>
      </c>
      <c r="C24" s="132"/>
      <c r="D24" s="132" t="n">
        <v>882.100815768836</v>
      </c>
      <c r="E24" s="131"/>
      <c r="F24" s="131" t="n">
        <v>858</v>
      </c>
      <c r="G24" s="137"/>
      <c r="H24" s="132"/>
      <c r="I24" s="132"/>
      <c r="J24" s="132"/>
      <c r="K24" s="132"/>
      <c r="L24" s="132" t="n">
        <f aca="false">(76486.745*F24/7954)</f>
        <v>8250.64460774453</v>
      </c>
      <c r="M24" s="133" t="n">
        <f aca="false">(G24+K24+L24)</f>
        <v>8250.64460774453</v>
      </c>
      <c r="N24" s="134"/>
      <c r="O24" s="134"/>
      <c r="P24" s="134"/>
      <c r="Q24" s="134"/>
    </row>
    <row r="25" s="135" customFormat="true" ht="11.25" hidden="false" customHeight="false" outlineLevel="0" collapsed="false">
      <c r="A25" s="127" t="s">
        <v>35</v>
      </c>
      <c r="B25" s="136" t="s">
        <v>56</v>
      </c>
      <c r="C25" s="132"/>
      <c r="D25" s="132" t="n">
        <v>850.1</v>
      </c>
      <c r="E25" s="131"/>
      <c r="F25" s="131" t="n">
        <v>187</v>
      </c>
      <c r="G25" s="137"/>
      <c r="H25" s="132"/>
      <c r="I25" s="132"/>
      <c r="J25" s="132"/>
      <c r="K25" s="132"/>
      <c r="L25" s="132" t="n">
        <f aca="false">(76486.745*F25/7954)</f>
        <v>1798.21741450842</v>
      </c>
      <c r="M25" s="133" t="n">
        <f aca="false">(G25+K25+L25)</f>
        <v>1798.21741450842</v>
      </c>
      <c r="N25" s="134"/>
      <c r="O25" s="134"/>
      <c r="P25" s="134"/>
      <c r="Q25" s="134"/>
    </row>
    <row r="26" s="135" customFormat="true" ht="11.25" hidden="false" customHeight="false" outlineLevel="0" collapsed="false">
      <c r="A26" s="127" t="s">
        <v>35</v>
      </c>
      <c r="B26" s="136" t="s">
        <v>57</v>
      </c>
      <c r="C26" s="132"/>
      <c r="D26" s="132" t="n">
        <v>814.62</v>
      </c>
      <c r="E26" s="131"/>
      <c r="F26" s="131" t="n">
        <v>369</v>
      </c>
      <c r="G26" s="137"/>
      <c r="H26" s="132"/>
      <c r="I26" s="132"/>
      <c r="J26" s="132"/>
      <c r="K26" s="132"/>
      <c r="L26" s="132" t="n">
        <f aca="false">(76486.745*F26/7954)</f>
        <v>3548.35414948454</v>
      </c>
      <c r="M26" s="133" t="n">
        <f aca="false">(G26+K26+L26)</f>
        <v>3548.35414948454</v>
      </c>
      <c r="N26" s="134"/>
      <c r="O26" s="134"/>
      <c r="P26" s="134"/>
      <c r="Q26" s="134"/>
    </row>
    <row r="27" s="135" customFormat="true" ht="22.5" hidden="false" customHeight="false" outlineLevel="0" collapsed="false">
      <c r="A27" s="127" t="s">
        <v>35</v>
      </c>
      <c r="B27" s="136" t="s">
        <v>58</v>
      </c>
      <c r="C27" s="132"/>
      <c r="D27" s="132" t="n">
        <v>794.21</v>
      </c>
      <c r="E27" s="131"/>
      <c r="F27" s="131" t="n">
        <v>469</v>
      </c>
      <c r="G27" s="137"/>
      <c r="H27" s="132"/>
      <c r="I27" s="132"/>
      <c r="J27" s="132"/>
      <c r="K27" s="132"/>
      <c r="L27" s="132" t="n">
        <f aca="false">(76486.745*F27/7954)</f>
        <v>4509.96774013075</v>
      </c>
      <c r="M27" s="133" t="n">
        <f aca="false">(G27+K27+L27)</f>
        <v>4509.96774013075</v>
      </c>
      <c r="N27" s="134"/>
      <c r="O27" s="134"/>
      <c r="P27" s="134"/>
      <c r="Q27" s="134"/>
    </row>
    <row r="28" s="135" customFormat="true" ht="11.25" hidden="false" customHeight="false" outlineLevel="0" collapsed="false">
      <c r="A28" s="127" t="s">
        <v>35</v>
      </c>
      <c r="B28" s="136" t="s">
        <v>59</v>
      </c>
      <c r="C28" s="132"/>
      <c r="D28" s="132" t="n">
        <v>662.195716717106</v>
      </c>
      <c r="E28" s="131"/>
      <c r="F28" s="131" t="n">
        <v>475</v>
      </c>
      <c r="G28" s="137"/>
      <c r="H28" s="132"/>
      <c r="I28" s="132"/>
      <c r="J28" s="132"/>
      <c r="K28" s="132"/>
      <c r="L28" s="132" t="n">
        <f aca="false">(76486.745*F28/7954)</f>
        <v>4567.66455556953</v>
      </c>
      <c r="M28" s="133" t="n">
        <f aca="false">(G28+K28+L28)</f>
        <v>4567.66455556953</v>
      </c>
      <c r="N28" s="134"/>
      <c r="O28" s="134"/>
      <c r="P28" s="134"/>
      <c r="Q28" s="134"/>
    </row>
    <row r="29" s="135" customFormat="true" ht="11.25" hidden="false" customHeight="false" outlineLevel="0" collapsed="false">
      <c r="A29" s="127" t="s">
        <v>35</v>
      </c>
      <c r="B29" s="136" t="s">
        <v>60</v>
      </c>
      <c r="C29" s="132"/>
      <c r="D29" s="132" t="n">
        <v>641.43</v>
      </c>
      <c r="E29" s="131"/>
      <c r="F29" s="131" t="n">
        <v>138</v>
      </c>
      <c r="G29" s="137"/>
      <c r="H29" s="132"/>
      <c r="I29" s="132"/>
      <c r="J29" s="132"/>
      <c r="K29" s="132"/>
      <c r="L29" s="132" t="n">
        <f aca="false">(76486.745*F29/7954)</f>
        <v>1327.02675509178</v>
      </c>
      <c r="M29" s="133" t="n">
        <f aca="false">(G29+K29+L29)</f>
        <v>1327.02675509178</v>
      </c>
      <c r="N29" s="134"/>
      <c r="O29" s="134"/>
      <c r="P29" s="134"/>
      <c r="Q29" s="134"/>
    </row>
    <row r="30" s="135" customFormat="true" ht="22.5" hidden="false" customHeight="false" outlineLevel="0" collapsed="false">
      <c r="A30" s="127" t="s">
        <v>35</v>
      </c>
      <c r="B30" s="136" t="s">
        <v>61</v>
      </c>
      <c r="C30" s="132"/>
      <c r="D30" s="132" t="n">
        <v>577.16</v>
      </c>
      <c r="E30" s="131"/>
      <c r="F30" s="131" t="n">
        <v>529</v>
      </c>
      <c r="G30" s="137"/>
      <c r="H30" s="132"/>
      <c r="I30" s="132"/>
      <c r="J30" s="132"/>
      <c r="K30" s="132"/>
      <c r="L30" s="132" t="n">
        <f aca="false">(76486.745*F30/7954)</f>
        <v>5086.93589451848</v>
      </c>
      <c r="M30" s="133" t="n">
        <f aca="false">(G30+K30+L30)</f>
        <v>5086.93589451848</v>
      </c>
      <c r="N30" s="134"/>
      <c r="O30" s="134"/>
      <c r="P30" s="134"/>
      <c r="Q30" s="134"/>
    </row>
    <row r="31" s="135" customFormat="true" ht="33.75" hidden="false" customHeight="false" outlineLevel="0" collapsed="false">
      <c r="A31" s="127" t="s">
        <v>35</v>
      </c>
      <c r="B31" s="136" t="s">
        <v>62</v>
      </c>
      <c r="C31" s="132"/>
      <c r="D31" s="132" t="n">
        <v>457.09</v>
      </c>
      <c r="E31" s="131"/>
      <c r="F31" s="131" t="n">
        <v>428</v>
      </c>
      <c r="G31" s="137"/>
      <c r="H31" s="132"/>
      <c r="I31" s="132"/>
      <c r="J31" s="132"/>
      <c r="K31" s="132"/>
      <c r="L31" s="132" t="n">
        <f aca="false">(76486.745*F31/7954)</f>
        <v>4115.7061679658</v>
      </c>
      <c r="M31" s="133" t="n">
        <f aca="false">(G31+K31+L31)</f>
        <v>4115.7061679658</v>
      </c>
      <c r="N31" s="134"/>
      <c r="O31" s="134"/>
      <c r="P31" s="134"/>
      <c r="Q31" s="134"/>
    </row>
    <row r="32" s="135" customFormat="true" ht="22.5" hidden="false" customHeight="false" outlineLevel="0" collapsed="false">
      <c r="A32" s="127" t="s">
        <v>35</v>
      </c>
      <c r="B32" s="136" t="s">
        <v>63</v>
      </c>
      <c r="C32" s="132"/>
      <c r="D32" s="132" t="n">
        <v>287.640604468048</v>
      </c>
      <c r="E32" s="131"/>
      <c r="F32" s="131" t="n">
        <v>99</v>
      </c>
      <c r="G32" s="137"/>
      <c r="H32" s="132"/>
      <c r="I32" s="132"/>
      <c r="J32" s="132"/>
      <c r="K32" s="132"/>
      <c r="L32" s="132" t="n">
        <f aca="false">(76486.745*F32/7954)</f>
        <v>951.997454739754</v>
      </c>
      <c r="M32" s="133" t="n">
        <f aca="false">(G32+K32+L32)</f>
        <v>951.997454739754</v>
      </c>
      <c r="N32" s="134"/>
      <c r="O32" s="134"/>
      <c r="P32" s="134"/>
      <c r="Q32" s="134"/>
    </row>
    <row r="33" s="135" customFormat="true" ht="22.5" hidden="false" customHeight="false" outlineLevel="0" collapsed="false">
      <c r="A33" s="127" t="s">
        <v>35</v>
      </c>
      <c r="B33" s="136" t="s">
        <v>64</v>
      </c>
      <c r="C33" s="132"/>
      <c r="D33" s="132" t="n">
        <v>225.43</v>
      </c>
      <c r="E33" s="131"/>
      <c r="F33" s="131" t="n">
        <v>113</v>
      </c>
      <c r="G33" s="137"/>
      <c r="H33" s="132"/>
      <c r="I33" s="132"/>
      <c r="J33" s="132"/>
      <c r="K33" s="132"/>
      <c r="L33" s="132" t="n">
        <f aca="false">(76486.745*F33/7954)</f>
        <v>1086.62335743022</v>
      </c>
      <c r="M33" s="133" t="n">
        <f aca="false">(G33+K33+L33)</f>
        <v>1086.62335743022</v>
      </c>
      <c r="N33" s="134"/>
      <c r="O33" s="134"/>
      <c r="P33" s="134"/>
      <c r="Q33" s="134"/>
    </row>
    <row r="34" s="144" customFormat="true" ht="12" hidden="false" customHeight="false" outlineLevel="0" collapsed="false">
      <c r="A34" s="138"/>
      <c r="B34" s="139" t="s">
        <v>254</v>
      </c>
      <c r="C34" s="140" t="n">
        <f aca="false">SUM(C5:C33)</f>
        <v>279486.203626987</v>
      </c>
      <c r="D34" s="140" t="n">
        <f aca="false">SUM(D5:D33)</f>
        <v>17636.2124026044</v>
      </c>
      <c r="E34" s="141" t="n">
        <f aca="false">SUM(E5:E33)</f>
        <v>4930</v>
      </c>
      <c r="F34" s="141" t="n">
        <f aca="false">SUM(F5:F33)</f>
        <v>7954</v>
      </c>
      <c r="G34" s="140" t="n">
        <f aca="false">SUM(G5:G33)</f>
        <v>30594.698</v>
      </c>
      <c r="H34" s="140" t="n">
        <f aca="false">SUM(H5:H33)</f>
        <v>99.9999999999953</v>
      </c>
      <c r="I34" s="140" t="n">
        <f aca="false">SUM(I5:I20)</f>
        <v>284.058550248006</v>
      </c>
      <c r="J34" s="140" t="n">
        <f aca="false">SUM(J5:J20)</f>
        <v>100.000000087308</v>
      </c>
      <c r="K34" s="140" t="n">
        <f aca="false">SUM(K5:K20)</f>
        <v>45892.0470400675</v>
      </c>
      <c r="L34" s="140" t="n">
        <f aca="false">SUM(L5:L33)</f>
        <v>76486.745</v>
      </c>
      <c r="M34" s="142" t="n">
        <f aca="false">SUM(M5:M33)</f>
        <v>152973.490040068</v>
      </c>
      <c r="N34" s="143"/>
      <c r="O34" s="143"/>
      <c r="P34" s="143"/>
      <c r="Q34" s="143"/>
    </row>
    <row r="35" customFormat="false" ht="12" hidden="false" customHeight="false" outlineLevel="0" collapsed="false"/>
    <row r="37" customFormat="false" ht="11.25" hidden="false" customHeight="false" outlineLevel="0" collapsed="false">
      <c r="C37" s="109"/>
    </row>
  </sheetData>
  <mergeCells count="3">
    <mergeCell ref="C3:D3"/>
    <mergeCell ref="E3:F3"/>
    <mergeCell ref="H3:K3"/>
  </mergeCells>
  <printOptions headings="false" gridLines="false" gridLinesSet="true" horizontalCentered="true" verticalCentered="true"/>
  <pageMargins left="0.590277777777778" right="0.590277777777778" top="0.909722222222222" bottom="0.590277777777778" header="0.39375" footer="0.39375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USR - FVG
Rif. Circolare n. 114 prot. n. 5428 del 24 ottobre 2002 del MIUR
- Provincia di Gorizia -&amp;R&amp;UALLEGATO 5 </oddHeader>
    <oddFooter>&amp;CPagina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0" activePane="bottomLeft" state="frozen"/>
      <selection pane="topLeft" activeCell="A1" activeCellId="0" sqref="A1"/>
      <selection pane="bottomLeft" activeCell="A52" activeCellId="0" sqref="A52:IV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7"/>
    <col collapsed="false" customWidth="true" hidden="false" outlineLevel="0" max="2" min="2" style="22" width="29.99"/>
    <col collapsed="false" customWidth="true" hidden="false" outlineLevel="0" max="3" min="3" style="22" width="21.99"/>
    <col collapsed="false" customWidth="true" hidden="false" outlineLevel="0" max="4" min="4" style="22" width="15.28"/>
    <col collapsed="false" customWidth="true" hidden="false" outlineLevel="0" max="5" min="5" style="23" width="10.85"/>
    <col collapsed="false" customWidth="true" hidden="false" outlineLevel="0" max="6" min="6" style="23" width="15.28"/>
    <col collapsed="false" customWidth="true" hidden="false" outlineLevel="0" max="7" min="7" style="22" width="10.71"/>
    <col collapsed="false" customWidth="true" hidden="false" outlineLevel="0" max="8" min="8" style="22" width="13.14"/>
    <col collapsed="false" customWidth="true" hidden="false" outlineLevel="0" max="9" min="9" style="22" width="9.99"/>
    <col collapsed="false" customWidth="true" hidden="false" outlineLevel="0" max="10" min="10" style="22" width="12.85"/>
    <col collapsed="false" customWidth="true" hidden="false" outlineLevel="0" max="11" min="11" style="22" width="9.56"/>
    <col collapsed="false" customWidth="true" hidden="false" outlineLevel="0" max="12" min="12" style="22" width="10.13"/>
    <col collapsed="false" customWidth="true" hidden="false" outlineLevel="0" max="13" min="13" style="145" width="13.14"/>
    <col collapsed="false" customWidth="false" hidden="false" outlineLevel="0" max="257" min="14" style="146" width="9.14"/>
  </cols>
  <sheetData>
    <row r="1" s="151" customFormat="true" ht="27" hidden="false" customHeight="true" outlineLevel="0" collapsed="false">
      <c r="A1" s="147"/>
      <c r="B1" s="148"/>
      <c r="C1" s="27" t="s">
        <v>21</v>
      </c>
      <c r="D1" s="27"/>
      <c r="E1" s="28" t="s">
        <v>22</v>
      </c>
      <c r="F1" s="28"/>
      <c r="G1" s="149" t="s">
        <v>23</v>
      </c>
      <c r="H1" s="29" t="s">
        <v>24</v>
      </c>
      <c r="I1" s="29"/>
      <c r="J1" s="29"/>
      <c r="K1" s="29"/>
      <c r="L1" s="38" t="s">
        <v>19</v>
      </c>
      <c r="M1" s="150"/>
    </row>
    <row r="2" s="152" customFormat="true" ht="45" hidden="false" customHeight="true" outlineLevel="0" collapsed="false">
      <c r="A2" s="32" t="s">
        <v>252</v>
      </c>
      <c r="B2" s="33" t="s">
        <v>26</v>
      </c>
      <c r="C2" s="34" t="s">
        <v>27</v>
      </c>
      <c r="D2" s="34" t="s">
        <v>28</v>
      </c>
      <c r="E2" s="35" t="s">
        <v>29</v>
      </c>
      <c r="F2" s="35" t="s">
        <v>28</v>
      </c>
      <c r="G2" s="36" t="s">
        <v>30</v>
      </c>
      <c r="H2" s="37" t="s">
        <v>31</v>
      </c>
      <c r="I2" s="37" t="s">
        <v>32</v>
      </c>
      <c r="J2" s="37" t="s">
        <v>33</v>
      </c>
      <c r="K2" s="34" t="s">
        <v>30</v>
      </c>
      <c r="L2" s="34" t="s">
        <v>30</v>
      </c>
      <c r="M2" s="38" t="s">
        <v>34</v>
      </c>
    </row>
    <row r="3" customFormat="false" ht="12.95" hidden="false" customHeight="true" outlineLevel="0" collapsed="false">
      <c r="A3" s="55" t="s">
        <v>66</v>
      </c>
      <c r="B3" s="56" t="s">
        <v>67</v>
      </c>
      <c r="C3" s="45" t="n">
        <v>40861.03</v>
      </c>
      <c r="D3" s="45"/>
      <c r="E3" s="57" t="n">
        <v>711</v>
      </c>
      <c r="F3" s="44"/>
      <c r="G3" s="48" t="n">
        <f aca="false">64481.21/$E$52*E3</f>
        <v>3871.15936080385</v>
      </c>
      <c r="H3" s="45" t="n">
        <f aca="false">C3*100/$C$52</f>
        <v>7.911038107842</v>
      </c>
      <c r="I3" s="45" t="n">
        <f aca="false">100/H3</f>
        <v>12.6405660846043</v>
      </c>
      <c r="J3" s="45" t="n">
        <f aca="false">I3*100/$I$52</f>
        <v>1.60747041654663</v>
      </c>
      <c r="K3" s="45" t="n">
        <f aca="false">96721.81*J3/100</f>
        <v>1554.77448209844</v>
      </c>
      <c r="L3" s="45"/>
      <c r="M3" s="46" t="n">
        <f aca="false">G3+K3+L3</f>
        <v>5425.9338429023</v>
      </c>
    </row>
    <row r="4" customFormat="false" ht="12.95" hidden="false" customHeight="true" outlineLevel="0" collapsed="false">
      <c r="A4" s="55" t="s">
        <v>66</v>
      </c>
      <c r="B4" s="56" t="s">
        <v>68</v>
      </c>
      <c r="C4" s="45" t="n">
        <v>39413.29</v>
      </c>
      <c r="D4" s="45"/>
      <c r="E4" s="57" t="n">
        <v>604</v>
      </c>
      <c r="F4" s="44"/>
      <c r="G4" s="48" t="n">
        <f aca="false">64481.21/$E$52*E4</f>
        <v>3288.57982268006</v>
      </c>
      <c r="H4" s="45" t="n">
        <f aca="false">C4*100/$C$52</f>
        <v>7.6307435017039</v>
      </c>
      <c r="I4" s="45" t="n">
        <f aca="false">100/H4</f>
        <v>13.1048828960993</v>
      </c>
      <c r="J4" s="45" t="n">
        <f aca="false">I4*100/$I$52</f>
        <v>1.66651646981575</v>
      </c>
      <c r="K4" s="45" t="n">
        <f aca="false">96721.81*J4/100</f>
        <v>1611.8848935539</v>
      </c>
      <c r="L4" s="45"/>
      <c r="M4" s="46" t="n">
        <f aca="false">G4+K4+L4</f>
        <v>4900.46471623396</v>
      </c>
    </row>
    <row r="5" customFormat="false" ht="12.95" hidden="false" customHeight="true" outlineLevel="0" collapsed="false">
      <c r="A5" s="55" t="s">
        <v>66</v>
      </c>
      <c r="B5" s="56" t="s">
        <v>69</v>
      </c>
      <c r="C5" s="45" t="n">
        <v>47914.56</v>
      </c>
      <c r="D5" s="45"/>
      <c r="E5" s="57" t="n">
        <v>570</v>
      </c>
      <c r="F5" s="44"/>
      <c r="G5" s="48" t="n">
        <f aca="false">64481.21/$E$52*E5</f>
        <v>3103.4610909398</v>
      </c>
      <c r="H5" s="45" t="n">
        <f aca="false">C5*100/$C$52</f>
        <v>9.27666067351905</v>
      </c>
      <c r="I5" s="45" t="n">
        <f aca="false">100/H5</f>
        <v>10.7797410640941</v>
      </c>
      <c r="J5" s="45" t="n">
        <f aca="false">I5*100/$I$52</f>
        <v>1.37083376983164</v>
      </c>
      <c r="K5" s="45" t="n">
        <f aca="false">96721.81*J5/100</f>
        <v>1325.8952342724</v>
      </c>
      <c r="L5" s="45"/>
      <c r="M5" s="46" t="n">
        <f aca="false">G5+K5+L5</f>
        <v>4429.3563252122</v>
      </c>
    </row>
    <row r="6" customFormat="false" ht="12.95" hidden="false" customHeight="true" outlineLevel="0" collapsed="false">
      <c r="A6" s="55" t="s">
        <v>66</v>
      </c>
      <c r="B6" s="56" t="s">
        <v>70</v>
      </c>
      <c r="C6" s="45" t="n">
        <v>10244.2</v>
      </c>
      <c r="D6" s="45"/>
      <c r="E6" s="57" t="n">
        <v>593</v>
      </c>
      <c r="F6" s="44"/>
      <c r="G6" s="48" t="n">
        <f aca="false">64481.21/$E$52*E6</f>
        <v>3228.68846829351</v>
      </c>
      <c r="H6" s="45" t="n">
        <f aca="false">C6*100/$C$52</f>
        <v>1.9833630377001</v>
      </c>
      <c r="I6" s="45" t="n">
        <f aca="false">100/H6</f>
        <v>50.4194129361004</v>
      </c>
      <c r="J6" s="45" t="n">
        <f aca="false">I6*100/$I$52</f>
        <v>6.41171559659363</v>
      </c>
      <c r="K6" s="45" t="n">
        <f aca="false">96721.81*J6/100</f>
        <v>6201.52737707766</v>
      </c>
      <c r="L6" s="45"/>
      <c r="M6" s="46" t="n">
        <f aca="false">G6+K6+L6</f>
        <v>9430.21584537117</v>
      </c>
    </row>
    <row r="7" customFormat="false" ht="12.95" hidden="false" customHeight="true" outlineLevel="0" collapsed="false">
      <c r="A7" s="55" t="s">
        <v>66</v>
      </c>
      <c r="B7" s="56" t="s">
        <v>71</v>
      </c>
      <c r="C7" s="45" t="n">
        <v>33488.88</v>
      </c>
      <c r="D7" s="45"/>
      <c r="E7" s="57" t="n">
        <v>823</v>
      </c>
      <c r="F7" s="44"/>
      <c r="G7" s="48" t="n">
        <f aca="false">64481.21/$E$52*E7</f>
        <v>4480.96224183062</v>
      </c>
      <c r="H7" s="45" t="n">
        <f aca="false">C7*100/$C$52</f>
        <v>6.48372803791162</v>
      </c>
      <c r="I7" s="45" t="n">
        <f aca="false">100/H7</f>
        <v>15.4232255602457</v>
      </c>
      <c r="J7" s="45" t="n">
        <f aca="false">I7*100/$I$52</f>
        <v>1.96133453596013</v>
      </c>
      <c r="K7" s="45" t="n">
        <f aca="false">96721.81*J7/100</f>
        <v>1897.03826333574</v>
      </c>
      <c r="L7" s="45"/>
      <c r="M7" s="46" t="n">
        <f aca="false">G7+K7+L7</f>
        <v>6378.00050516636</v>
      </c>
    </row>
    <row r="8" customFormat="false" ht="12.95" hidden="false" customHeight="true" outlineLevel="0" collapsed="false">
      <c r="A8" s="55" t="s">
        <v>66</v>
      </c>
      <c r="B8" s="56" t="s">
        <v>72</v>
      </c>
      <c r="C8" s="45" t="n">
        <v>9135.21</v>
      </c>
      <c r="D8" s="45"/>
      <c r="E8" s="57" t="n">
        <v>756</v>
      </c>
      <c r="F8" s="44"/>
      <c r="G8" s="48" t="n">
        <f aca="false">64481.21/$E$52*E8</f>
        <v>4116.16944693068</v>
      </c>
      <c r="H8" s="45" t="n">
        <f aca="false">C8*100/$C$52</f>
        <v>1.76865327264485</v>
      </c>
      <c r="I8" s="45" t="n">
        <f aca="false">100/H8</f>
        <v>56.5401944782879</v>
      </c>
      <c r="J8" s="45" t="n">
        <f aca="false">I8*100/$I$52</f>
        <v>7.19008067845452</v>
      </c>
      <c r="K8" s="45" t="n">
        <f aca="false">96721.81*J8/100</f>
        <v>6954.37617266149</v>
      </c>
      <c r="L8" s="45"/>
      <c r="M8" s="46" t="n">
        <f aca="false">G8+K8+L8</f>
        <v>11070.5456195922</v>
      </c>
    </row>
    <row r="9" customFormat="false" ht="12.95" hidden="false" customHeight="true" outlineLevel="0" collapsed="false">
      <c r="A9" s="55" t="s">
        <v>66</v>
      </c>
      <c r="B9" s="56" t="s">
        <v>73</v>
      </c>
      <c r="C9" s="45" t="n">
        <v>3750.76</v>
      </c>
      <c r="D9" s="45"/>
      <c r="E9" s="57" t="n">
        <v>619</v>
      </c>
      <c r="F9" s="44"/>
      <c r="G9" s="48" t="n">
        <f aca="false">64481.21/$E$52*E9</f>
        <v>3370.24985138901</v>
      </c>
      <c r="H9" s="45" t="n">
        <f aca="false">C9*100/$C$52</f>
        <v>0.726178593475727</v>
      </c>
      <c r="I9" s="45" t="n">
        <f aca="false">100/H9</f>
        <v>137.707171346607</v>
      </c>
      <c r="J9" s="45" t="n">
        <f aca="false">I9*100/$I$52</f>
        <v>17.5118901008394</v>
      </c>
      <c r="K9" s="45" t="n">
        <f aca="false">96721.81*J9/100</f>
        <v>16937.8170707427</v>
      </c>
      <c r="L9" s="45"/>
      <c r="M9" s="153" t="n">
        <v>20308.06</v>
      </c>
    </row>
    <row r="10" customFormat="false" ht="12.95" hidden="false" customHeight="true" outlineLevel="0" collapsed="false">
      <c r="A10" s="55" t="s">
        <v>66</v>
      </c>
      <c r="B10" s="56" t="s">
        <v>74</v>
      </c>
      <c r="C10" s="45" t="n">
        <v>11028.7</v>
      </c>
      <c r="D10" s="45"/>
      <c r="E10" s="57" t="n">
        <v>785</v>
      </c>
      <c r="F10" s="44"/>
      <c r="G10" s="48" t="n">
        <f aca="false">64481.21/$E$52*E10</f>
        <v>4274.06483576797</v>
      </c>
      <c r="H10" s="45" t="n">
        <f aca="false">C10*100/$C$52</f>
        <v>2.13524881727057</v>
      </c>
      <c r="I10" s="45" t="n">
        <f aca="false">100/H10</f>
        <v>46.8329494863402</v>
      </c>
      <c r="J10" s="45" t="n">
        <f aca="false">I10*100/$I$52</f>
        <v>5.9556336571513</v>
      </c>
      <c r="K10" s="45" t="n">
        <f aca="false">96721.81*J10/100</f>
        <v>5760.39667016593</v>
      </c>
      <c r="L10" s="45"/>
      <c r="M10" s="46" t="n">
        <f aca="false">G10+K10+L10</f>
        <v>10034.4615059339</v>
      </c>
    </row>
    <row r="11" customFormat="false" ht="12.95" hidden="false" customHeight="true" outlineLevel="0" collapsed="false">
      <c r="A11" s="55" t="s">
        <v>66</v>
      </c>
      <c r="B11" s="56" t="s">
        <v>75</v>
      </c>
      <c r="C11" s="45" t="n">
        <v>21985.15</v>
      </c>
      <c r="D11" s="45"/>
      <c r="E11" s="57" t="n">
        <v>690</v>
      </c>
      <c r="F11" s="44"/>
      <c r="G11" s="48" t="n">
        <f aca="false">64481.21/$E$52*E11</f>
        <v>3756.82132061133</v>
      </c>
      <c r="H11" s="45" t="n">
        <f aca="false">C11*100/$C$52</f>
        <v>4.25650942858324</v>
      </c>
      <c r="I11" s="45" t="n">
        <f aca="false">100/H11</f>
        <v>23.4934285187956</v>
      </c>
      <c r="J11" s="45" t="n">
        <f aca="false">I11*100/$I$52</f>
        <v>2.98760285531936</v>
      </c>
      <c r="K11" s="45" t="n">
        <f aca="false">96721.81*J11/100</f>
        <v>2889.66355727657</v>
      </c>
      <c r="L11" s="45"/>
      <c r="M11" s="46" t="n">
        <f aca="false">G11+K11+L11</f>
        <v>6646.4848778879</v>
      </c>
    </row>
    <row r="12" customFormat="false" ht="12.95" hidden="false" customHeight="true" outlineLevel="0" collapsed="false">
      <c r="A12" s="55" t="s">
        <v>66</v>
      </c>
      <c r="B12" s="56" t="s">
        <v>76</v>
      </c>
      <c r="C12" s="45" t="n">
        <v>71264.41</v>
      </c>
      <c r="D12" s="45"/>
      <c r="E12" s="57" t="n">
        <v>774</v>
      </c>
      <c r="F12" s="44"/>
      <c r="G12" s="48" t="n">
        <f aca="false">64481.21/$E$52*E12</f>
        <v>4214.17348138141</v>
      </c>
      <c r="H12" s="45" t="n">
        <f aca="false">C12*100/$C$52</f>
        <v>13.7973874677872</v>
      </c>
      <c r="I12" s="45" t="n">
        <f aca="false">100/H12</f>
        <v>7.24774891141315</v>
      </c>
      <c r="J12" s="45" t="n">
        <f aca="false">I12*100/$I$52</f>
        <v>0.921678814356627</v>
      </c>
      <c r="K12" s="45" t="n">
        <f aca="false">96721.81*J12/100</f>
        <v>891.464431632269</v>
      </c>
      <c r="L12" s="45"/>
      <c r="M12" s="46" t="n">
        <f aca="false">G12+K12+L12</f>
        <v>5105.63791301368</v>
      </c>
    </row>
    <row r="13" customFormat="false" ht="12.95" hidden="false" customHeight="true" outlineLevel="0" collapsed="false">
      <c r="A13" s="55" t="s">
        <v>66</v>
      </c>
      <c r="B13" s="56" t="s">
        <v>77</v>
      </c>
      <c r="C13" s="45" t="n">
        <v>13532.16</v>
      </c>
      <c r="D13" s="45"/>
      <c r="E13" s="57" t="n">
        <v>609</v>
      </c>
      <c r="F13" s="44"/>
      <c r="G13" s="48" t="n">
        <f aca="false">64481.21/$E$52*E13</f>
        <v>3315.80316558305</v>
      </c>
      <c r="H13" s="45" t="n">
        <f aca="false">C13*100/$C$52</f>
        <v>2.61993966969054</v>
      </c>
      <c r="I13" s="45" t="n">
        <f aca="false">100/H13</f>
        <v>38.1688178383939</v>
      </c>
      <c r="J13" s="45" t="n">
        <f aca="false">I13*100/$I$52</f>
        <v>4.85383685343837</v>
      </c>
      <c r="K13" s="45" t="n">
        <f aca="false">96721.81*J13/100</f>
        <v>4694.71885909263</v>
      </c>
      <c r="L13" s="45"/>
      <c r="M13" s="46" t="n">
        <f aca="false">G13+K13+L13</f>
        <v>8010.52202467568</v>
      </c>
    </row>
    <row r="14" customFormat="false" ht="12.95" hidden="false" customHeight="true" outlineLevel="0" collapsed="false">
      <c r="A14" s="55" t="s">
        <v>66</v>
      </c>
      <c r="B14" s="56" t="s">
        <v>78</v>
      </c>
      <c r="C14" s="45" t="n">
        <v>23350.75</v>
      </c>
      <c r="D14" s="45"/>
      <c r="E14" s="57" t="n">
        <v>594</v>
      </c>
      <c r="F14" s="44"/>
      <c r="G14" s="48" t="n">
        <f aca="false">64481.21/$E$52*E14</f>
        <v>3234.1331368741</v>
      </c>
      <c r="H14" s="45" t="n">
        <f aca="false">C14*100/$C$52</f>
        <v>4.52090104181641</v>
      </c>
      <c r="I14" s="45" t="n">
        <f aca="false">100/H14</f>
        <v>22.1194843848699</v>
      </c>
      <c r="J14" s="45" t="n">
        <f aca="false">I14*100/$I$52</f>
        <v>2.81288168108624</v>
      </c>
      <c r="K14" s="45" t="n">
        <f aca="false">96721.81*J14/100</f>
        <v>2720.67007510504</v>
      </c>
      <c r="L14" s="45"/>
      <c r="M14" s="46" t="n">
        <f aca="false">G14+K14+L14</f>
        <v>5954.80321197914</v>
      </c>
    </row>
    <row r="15" customFormat="false" ht="12.95" hidden="false" customHeight="true" outlineLevel="0" collapsed="false">
      <c r="A15" s="55" t="s">
        <v>66</v>
      </c>
      <c r="B15" s="56" t="s">
        <v>79</v>
      </c>
      <c r="C15" s="45" t="n">
        <v>17297.97</v>
      </c>
      <c r="D15" s="45"/>
      <c r="E15" s="57" t="n">
        <v>470</v>
      </c>
      <c r="F15" s="44" t="n">
        <v>229</v>
      </c>
      <c r="G15" s="48" t="n">
        <f aca="false">64481.21/$E$52*E15</f>
        <v>2558.99423288018</v>
      </c>
      <c r="H15" s="45" t="n">
        <f aca="false">C15*100/$C$52</f>
        <v>3.34903206939002</v>
      </c>
      <c r="I15" s="45" t="n">
        <f aca="false">100/H15</f>
        <v>29.8593736721708</v>
      </c>
      <c r="J15" s="45" t="n">
        <f aca="false">I15*100/$I$52</f>
        <v>3.79714480454207</v>
      </c>
      <c r="K15" s="45" t="n">
        <f aca="false">96721.81*J15/100</f>
        <v>3672.66718327405</v>
      </c>
      <c r="L15" s="45" t="n">
        <f aca="false">161203.02/$F$52*F15</f>
        <v>2092.95223834902</v>
      </c>
      <c r="M15" s="46" t="n">
        <f aca="false">G15+K15+L15</f>
        <v>8324.61365450325</v>
      </c>
    </row>
    <row r="16" customFormat="false" ht="12.95" hidden="false" customHeight="true" outlineLevel="0" collapsed="false">
      <c r="A16" s="55" t="s">
        <v>66</v>
      </c>
      <c r="B16" s="56" t="s">
        <v>80</v>
      </c>
      <c r="C16" s="45" t="n">
        <v>30635.04</v>
      </c>
      <c r="D16" s="45"/>
      <c r="E16" s="57" t="n">
        <v>593</v>
      </c>
      <c r="F16" s="44" t="n">
        <v>286</v>
      </c>
      <c r="G16" s="48" t="n">
        <f aca="false">64481.21/$E$52*E16</f>
        <v>3228.68846829351</v>
      </c>
      <c r="H16" s="45" t="n">
        <f aca="false">C16*100/$C$52</f>
        <v>5.93120067886845</v>
      </c>
      <c r="I16" s="45" t="n">
        <f aca="false">100/H16</f>
        <v>16.8599926750544</v>
      </c>
      <c r="J16" s="45" t="n">
        <f aca="false">I16*100/$I$52</f>
        <v>2.14404475772268</v>
      </c>
      <c r="K16" s="45" t="n">
        <f aca="false">96721.81*J16/100</f>
        <v>2073.75889687949</v>
      </c>
      <c r="L16" s="45" t="n">
        <f aca="false">161203.02/$F$52*F16</f>
        <v>2613.90541558</v>
      </c>
      <c r="M16" s="46" t="n">
        <f aca="false">G16+K16+L16</f>
        <v>7916.35278075299</v>
      </c>
    </row>
    <row r="17" customFormat="false" ht="12.95" hidden="false" customHeight="true" outlineLevel="0" collapsed="false">
      <c r="A17" s="58" t="s">
        <v>66</v>
      </c>
      <c r="B17" s="59" t="s">
        <v>81</v>
      </c>
      <c r="C17" s="60" t="n">
        <v>32180.17</v>
      </c>
      <c r="D17" s="60"/>
      <c r="E17" s="57" t="n">
        <v>356</v>
      </c>
      <c r="F17" s="57" t="n">
        <v>216</v>
      </c>
      <c r="G17" s="48" t="n">
        <f aca="false">64481.21/$E$52*E17</f>
        <v>1938.30201469222</v>
      </c>
      <c r="H17" s="45" t="n">
        <f aca="false">C17*100/$C$52</f>
        <v>6.23035080581263</v>
      </c>
      <c r="I17" s="45" t="n">
        <f aca="false">100/H17</f>
        <v>16.0504605786731</v>
      </c>
      <c r="J17" s="45" t="n">
        <f aca="false">I17*100/$I$52</f>
        <v>2.04109850614911</v>
      </c>
      <c r="K17" s="45" t="n">
        <f aca="false">96721.81*J17/100</f>
        <v>1974.18741903038</v>
      </c>
      <c r="L17" s="45" t="n">
        <f aca="false">161203.02/$F$52*F17</f>
        <v>1974.13835582266</v>
      </c>
      <c r="M17" s="61" t="n">
        <f aca="false">G17+K17+L17</f>
        <v>5886.62778954526</v>
      </c>
    </row>
    <row r="18" customFormat="false" ht="12.95" hidden="false" customHeight="true" outlineLevel="0" collapsed="false">
      <c r="A18" s="58" t="s">
        <v>66</v>
      </c>
      <c r="B18" s="59" t="s">
        <v>82</v>
      </c>
      <c r="C18" s="60" t="n">
        <v>16021.55</v>
      </c>
      <c r="D18" s="60"/>
      <c r="E18" s="57" t="n">
        <v>329</v>
      </c>
      <c r="F18" s="57" t="n">
        <v>191</v>
      </c>
      <c r="G18" s="48" t="n">
        <f aca="false">64481.21/$E$52*E18</f>
        <v>1791.29596301613</v>
      </c>
      <c r="H18" s="45" t="n">
        <f aca="false">C18*100/$C$52</f>
        <v>3.10190645210598</v>
      </c>
      <c r="I18" s="45" t="n">
        <f aca="false">100/H18</f>
        <v>32.2382384975236</v>
      </c>
      <c r="J18" s="45" t="n">
        <f aca="false">I18*100/$I$52</f>
        <v>4.09965932850595</v>
      </c>
      <c r="K18" s="45" t="n">
        <f aca="false">96721.81*J18/100</f>
        <v>3965.2647063648</v>
      </c>
      <c r="L18" s="45" t="n">
        <f aca="false">161203.02/$F$52*F18</f>
        <v>1745.65012019503</v>
      </c>
      <c r="M18" s="61" t="n">
        <f aca="false">G18+K18+L18</f>
        <v>7502.21078957596</v>
      </c>
    </row>
    <row r="19" customFormat="false" ht="12.95" hidden="false" customHeight="true" outlineLevel="0" collapsed="false">
      <c r="A19" s="58" t="s">
        <v>66</v>
      </c>
      <c r="B19" s="59" t="s">
        <v>83</v>
      </c>
      <c r="C19" s="60" t="n">
        <v>31583.53</v>
      </c>
      <c r="D19" s="60"/>
      <c r="E19" s="57" t="n">
        <v>367</v>
      </c>
      <c r="F19" s="57" t="n">
        <v>232</v>
      </c>
      <c r="G19" s="48" t="n">
        <f aca="false">64481.21/$E$52*E19</f>
        <v>1998.19336907878</v>
      </c>
      <c r="H19" s="45" t="n">
        <f aca="false">C19*100/$C$52</f>
        <v>6.11483629781655</v>
      </c>
      <c r="I19" s="45" t="n">
        <f aca="false">100/H19</f>
        <v>16.3536675602759</v>
      </c>
      <c r="J19" s="45" t="n">
        <f aca="false">I19*100/$I$52</f>
        <v>2.07965660946147</v>
      </c>
      <c r="K19" s="45" t="n">
        <f aca="false">96721.81*J19/100</f>
        <v>2011.48151445576</v>
      </c>
      <c r="L19" s="45" t="n">
        <f aca="false">161203.02/$F$52*F19</f>
        <v>2120.37082662433</v>
      </c>
      <c r="M19" s="61" t="n">
        <f aca="false">G19+K19+L19</f>
        <v>6130.04571015888</v>
      </c>
    </row>
    <row r="20" customFormat="false" ht="12.95" hidden="false" customHeight="true" outlineLevel="0" collapsed="false">
      <c r="A20" s="58" t="s">
        <v>66</v>
      </c>
      <c r="B20" s="59" t="s">
        <v>84</v>
      </c>
      <c r="C20" s="60" t="n">
        <v>8124.86</v>
      </c>
      <c r="D20" s="60"/>
      <c r="E20" s="57" t="n">
        <v>483</v>
      </c>
      <c r="F20" s="57" t="n">
        <v>203</v>
      </c>
      <c r="G20" s="48" t="n">
        <f aca="false">64481.21/$E$52*E20</f>
        <v>2629.77492442793</v>
      </c>
      <c r="H20" s="45" t="n">
        <f aca="false">C20*100/$C$52</f>
        <v>1.57304103887937</v>
      </c>
      <c r="I20" s="45" t="n">
        <f aca="false">100/H20</f>
        <v>63.5711323025874</v>
      </c>
      <c r="J20" s="45" t="n">
        <f aca="false">I20*100/$I$52</f>
        <v>8.0841881478111</v>
      </c>
      <c r="K20" s="45" t="n">
        <f aca="false">96721.81*J20/100</f>
        <v>7819.17310036837</v>
      </c>
      <c r="L20" s="45" t="n">
        <f aca="false">161203.02/$F$52*F20</f>
        <v>1855.32447329629</v>
      </c>
      <c r="M20" s="61" t="n">
        <f aca="false">G20+K20+L20</f>
        <v>12304.2724980926</v>
      </c>
    </row>
    <row r="21" customFormat="false" ht="12.95" hidden="false" customHeight="true" outlineLevel="0" collapsed="false">
      <c r="A21" s="58" t="s">
        <v>66</v>
      </c>
      <c r="B21" s="59" t="s">
        <v>85</v>
      </c>
      <c r="C21" s="60" t="n">
        <v>12320.22</v>
      </c>
      <c r="D21" s="60"/>
      <c r="E21" s="57" t="n">
        <v>206</v>
      </c>
      <c r="F21" s="57" t="n">
        <v>144</v>
      </c>
      <c r="G21" s="48" t="n">
        <f aca="false">64481.21/$E$52*E21</f>
        <v>1121.6017276028</v>
      </c>
      <c r="H21" s="45" t="n">
        <f aca="false">C21*100/$C$52</f>
        <v>2.38529792119771</v>
      </c>
      <c r="I21" s="45" t="n">
        <f aca="false">100/H21</f>
        <v>41.9234843208969</v>
      </c>
      <c r="J21" s="45" t="n">
        <f aca="false">I21*100/$I$52</f>
        <v>5.33130876840061</v>
      </c>
      <c r="K21" s="45" t="n">
        <f aca="false">96721.81*J21/100</f>
        <v>5156.53833748577</v>
      </c>
      <c r="L21" s="45" t="n">
        <f aca="false">161203.02/$F$52*F21</f>
        <v>1316.0922372151</v>
      </c>
      <c r="M21" s="61" t="n">
        <f aca="false">G21+K21+L21</f>
        <v>7594.23230230368</v>
      </c>
    </row>
    <row r="22" customFormat="false" ht="12.95" hidden="false" customHeight="true" outlineLevel="0" collapsed="false">
      <c r="A22" s="58" t="s">
        <v>66</v>
      </c>
      <c r="B22" s="59" t="s">
        <v>86</v>
      </c>
      <c r="C22" s="60" t="n">
        <v>19083.56</v>
      </c>
      <c r="D22" s="60"/>
      <c r="E22" s="57" t="n">
        <v>273</v>
      </c>
      <c r="F22" s="57" t="n">
        <v>200</v>
      </c>
      <c r="G22" s="48" t="n">
        <f aca="false">64481.21/$E$52*E22</f>
        <v>1486.39452250274</v>
      </c>
      <c r="H22" s="45" t="n">
        <f aca="false">C22*100/$C$52</f>
        <v>3.69473726906271</v>
      </c>
      <c r="I22" s="45" t="n">
        <f aca="false">100/H22</f>
        <v>27.0655239378816</v>
      </c>
      <c r="J22" s="45" t="n">
        <f aca="false">I22*100/$I$52</f>
        <v>3.44185764682399</v>
      </c>
      <c r="K22" s="45" t="n">
        <f aca="false">96721.81*J22/100</f>
        <v>3329.02701363157</v>
      </c>
      <c r="L22" s="45" t="n">
        <f aca="false">161203.02/$F$52*F22</f>
        <v>1827.90588502098</v>
      </c>
      <c r="M22" s="61" t="n">
        <f aca="false">G22+K22+L22</f>
        <v>6643.3274211553</v>
      </c>
    </row>
    <row r="23" customFormat="false" ht="12.95" hidden="false" customHeight="true" outlineLevel="0" collapsed="false">
      <c r="A23" s="55" t="s">
        <v>66</v>
      </c>
      <c r="B23" s="56" t="s">
        <v>87</v>
      </c>
      <c r="C23" s="45" t="n">
        <v>16563.54</v>
      </c>
      <c r="D23" s="45"/>
      <c r="E23" s="57" t="n">
        <v>359</v>
      </c>
      <c r="F23" s="44" t="n">
        <v>192</v>
      </c>
      <c r="G23" s="48" t="n">
        <f aca="false">64481.21/$E$52*E23</f>
        <v>1954.63602043401</v>
      </c>
      <c r="H23" s="45" t="n">
        <f aca="false">C23*100/$C$52</f>
        <v>3.20684026175467</v>
      </c>
      <c r="I23" s="45" t="n">
        <f aca="false">100/H23</f>
        <v>31.1833430534777</v>
      </c>
      <c r="J23" s="45" t="n">
        <f aca="false">I23*100/$I$52</f>
        <v>3.96551080956272</v>
      </c>
      <c r="K23" s="45" t="n">
        <f aca="false">96721.81*J23/100</f>
        <v>3835.51383075472</v>
      </c>
      <c r="L23" s="45" t="n">
        <f aca="false">161203.02/$F$52*F23</f>
        <v>1754.78964962014</v>
      </c>
      <c r="M23" s="46" t="n">
        <f aca="false">G23+K23+L23</f>
        <v>7544.93950080887</v>
      </c>
    </row>
    <row r="24" customFormat="false" ht="12.95" hidden="false" customHeight="true" outlineLevel="0" collapsed="false">
      <c r="A24" s="55" t="s">
        <v>66</v>
      </c>
      <c r="B24" s="56" t="s">
        <v>88</v>
      </c>
      <c r="C24" s="45" t="n">
        <v>6727.01</v>
      </c>
      <c r="D24" s="45"/>
      <c r="E24" s="57" t="n">
        <v>279</v>
      </c>
      <c r="F24" s="44" t="n">
        <v>113</v>
      </c>
      <c r="G24" s="48" t="n">
        <f aca="false">64481.21/$E$52*E24</f>
        <v>1519.06253398632</v>
      </c>
      <c r="H24" s="45" t="n">
        <f aca="false">C24*100/$C$52</f>
        <v>1.30240555516673</v>
      </c>
      <c r="I24" s="45" t="n">
        <f aca="false">100/H24</f>
        <v>76.7809992849721</v>
      </c>
      <c r="J24" s="45" t="n">
        <f aca="false">I24*100/$I$52</f>
        <v>9.76405519162667</v>
      </c>
      <c r="K24" s="45" t="n">
        <f aca="false">96721.81*J24/100</f>
        <v>9443.97091074028</v>
      </c>
      <c r="L24" s="45" t="n">
        <f aca="false">161203.02/$F$52*F24</f>
        <v>1032.76682503685</v>
      </c>
      <c r="M24" s="46" t="n">
        <f aca="false">G24+K24+L24</f>
        <v>11995.8002697635</v>
      </c>
    </row>
    <row r="25" customFormat="false" ht="12.95" hidden="false" customHeight="true" outlineLevel="0" collapsed="false">
      <c r="A25" s="55" t="s">
        <v>66</v>
      </c>
      <c r="B25" s="62" t="s">
        <v>89</v>
      </c>
      <c r="C25" s="45"/>
      <c r="D25" s="45" t="n">
        <v>4793.66</v>
      </c>
      <c r="E25" s="44"/>
      <c r="F25" s="44" t="n">
        <v>654</v>
      </c>
      <c r="G25" s="48"/>
      <c r="H25" s="45"/>
      <c r="I25" s="45"/>
      <c r="J25" s="45"/>
      <c r="K25" s="45"/>
      <c r="L25" s="45" t="n">
        <f aca="false">161203.02/$F$52*F25</f>
        <v>5977.2522440186</v>
      </c>
      <c r="M25" s="46" t="n">
        <f aca="false">G25+K25+L25</f>
        <v>5977.2522440186</v>
      </c>
    </row>
    <row r="26" customFormat="false" ht="12.95" hidden="false" customHeight="true" outlineLevel="0" collapsed="false">
      <c r="A26" s="55" t="s">
        <v>66</v>
      </c>
      <c r="B26" s="62" t="s">
        <v>90</v>
      </c>
      <c r="C26" s="45"/>
      <c r="D26" s="45" t="n">
        <v>2676.65</v>
      </c>
      <c r="E26" s="44"/>
      <c r="F26" s="44" t="n">
        <v>304</v>
      </c>
      <c r="G26" s="48"/>
      <c r="H26" s="45"/>
      <c r="I26" s="45"/>
      <c r="J26" s="45"/>
      <c r="K26" s="45"/>
      <c r="L26" s="45" t="n">
        <f aca="false">161203.02/$F$52*F26</f>
        <v>2778.41694523189</v>
      </c>
      <c r="M26" s="46" t="n">
        <f aca="false">G26+K26+L26</f>
        <v>2778.41694523189</v>
      </c>
    </row>
    <row r="27" customFormat="false" ht="12.95" hidden="false" customHeight="true" outlineLevel="0" collapsed="false">
      <c r="A27" s="55" t="s">
        <v>66</v>
      </c>
      <c r="B27" s="62" t="s">
        <v>91</v>
      </c>
      <c r="C27" s="45"/>
      <c r="D27" s="45" t="n">
        <v>2425.92</v>
      </c>
      <c r="E27" s="44"/>
      <c r="F27" s="44" t="n">
        <v>503</v>
      </c>
      <c r="G27" s="48"/>
      <c r="H27" s="45"/>
      <c r="I27" s="45"/>
      <c r="J27" s="45"/>
      <c r="K27" s="45"/>
      <c r="L27" s="45" t="n">
        <f aca="false">161203.02/$F$52*F27</f>
        <v>4597.18330082776</v>
      </c>
      <c r="M27" s="46" t="n">
        <f aca="false">G27+K27+L27</f>
        <v>4597.18330082776</v>
      </c>
    </row>
    <row r="28" customFormat="false" ht="12.95" hidden="false" customHeight="true" outlineLevel="0" collapsed="false">
      <c r="A28" s="55" t="s">
        <v>66</v>
      </c>
      <c r="B28" s="62" t="s">
        <v>92</v>
      </c>
      <c r="C28" s="45"/>
      <c r="D28" s="45" t="n">
        <v>3552.57</v>
      </c>
      <c r="E28" s="44"/>
      <c r="F28" s="44" t="n">
        <v>326</v>
      </c>
      <c r="G28" s="48"/>
      <c r="H28" s="45"/>
      <c r="I28" s="45"/>
      <c r="J28" s="45"/>
      <c r="K28" s="45"/>
      <c r="L28" s="45" t="n">
        <f aca="false">161203.02/$F$52*F28</f>
        <v>2979.48659258419</v>
      </c>
      <c r="M28" s="46" t="n">
        <f aca="false">G28+K28+L28</f>
        <v>2979.48659258419</v>
      </c>
    </row>
    <row r="29" customFormat="false" ht="12.95" hidden="false" customHeight="true" outlineLevel="0" collapsed="false">
      <c r="A29" s="55" t="s">
        <v>66</v>
      </c>
      <c r="B29" s="62" t="s">
        <v>93</v>
      </c>
      <c r="C29" s="45"/>
      <c r="D29" s="45" t="n">
        <v>8112.76</v>
      </c>
      <c r="E29" s="44"/>
      <c r="F29" s="44" t="n">
        <v>473</v>
      </c>
      <c r="G29" s="48"/>
      <c r="H29" s="45"/>
      <c r="I29" s="45"/>
      <c r="J29" s="45"/>
      <c r="K29" s="45"/>
      <c r="L29" s="45" t="n">
        <f aca="false">161203.02/$F$52*F29</f>
        <v>4322.99741807461</v>
      </c>
      <c r="M29" s="46" t="n">
        <f aca="false">G29+K29+L29</f>
        <v>4322.99741807461</v>
      </c>
    </row>
    <row r="30" customFormat="false" ht="12.95" hidden="false" customHeight="true" outlineLevel="0" collapsed="false">
      <c r="A30" s="55" t="s">
        <v>66</v>
      </c>
      <c r="B30" s="63" t="s">
        <v>94</v>
      </c>
      <c r="C30" s="45"/>
      <c r="D30" s="45" t="n">
        <v>6404.12</v>
      </c>
      <c r="E30" s="44"/>
      <c r="F30" s="44" t="n">
        <v>422</v>
      </c>
      <c r="G30" s="48"/>
      <c r="H30" s="45"/>
      <c r="I30" s="45"/>
      <c r="J30" s="45"/>
      <c r="K30" s="45"/>
      <c r="L30" s="45" t="n">
        <f aca="false">161203.02/$F$52*F30</f>
        <v>3856.88141739426</v>
      </c>
      <c r="M30" s="46" t="n">
        <f aca="false">G30+K30+L30</f>
        <v>3856.88141739426</v>
      </c>
    </row>
    <row r="31" customFormat="false" ht="12.95" hidden="false" customHeight="true" outlineLevel="0" collapsed="false">
      <c r="A31" s="55" t="s">
        <v>66</v>
      </c>
      <c r="B31" s="63" t="s">
        <v>95</v>
      </c>
      <c r="C31" s="45"/>
      <c r="D31" s="45" t="n">
        <v>5992.99</v>
      </c>
      <c r="E31" s="44"/>
      <c r="F31" s="44" t="n">
        <v>363</v>
      </c>
      <c r="G31" s="48"/>
      <c r="H31" s="45"/>
      <c r="I31" s="45"/>
      <c r="J31" s="45"/>
      <c r="K31" s="45"/>
      <c r="L31" s="45" t="n">
        <f aca="false">161203.02/$F$52*F31</f>
        <v>3317.64918131307</v>
      </c>
      <c r="M31" s="46" t="n">
        <f aca="false">G31+K31+L31</f>
        <v>3317.64918131307</v>
      </c>
    </row>
    <row r="32" customFormat="false" ht="12.95" hidden="false" customHeight="true" outlineLevel="0" collapsed="false">
      <c r="A32" s="55" t="s">
        <v>66</v>
      </c>
      <c r="B32" s="62" t="s">
        <v>96</v>
      </c>
      <c r="C32" s="45"/>
      <c r="D32" s="45" t="n">
        <v>1906.3</v>
      </c>
      <c r="E32" s="44"/>
      <c r="F32" s="44" t="n">
        <v>329</v>
      </c>
      <c r="G32" s="48"/>
      <c r="H32" s="45"/>
      <c r="I32" s="45"/>
      <c r="J32" s="45"/>
      <c r="K32" s="45"/>
      <c r="L32" s="45" t="n">
        <f aca="false">161203.02/$F$52*F32</f>
        <v>3006.90518085951</v>
      </c>
      <c r="M32" s="46" t="n">
        <f aca="false">G32+K32+L32</f>
        <v>3006.90518085951</v>
      </c>
    </row>
    <row r="33" customFormat="false" ht="12.95" hidden="false" customHeight="true" outlineLevel="0" collapsed="false">
      <c r="A33" s="55" t="s">
        <v>66</v>
      </c>
      <c r="B33" s="63" t="s">
        <v>97</v>
      </c>
      <c r="C33" s="45"/>
      <c r="D33" s="45" t="n">
        <v>12246.15</v>
      </c>
      <c r="E33" s="44"/>
      <c r="F33" s="44" t="n">
        <v>448</v>
      </c>
      <c r="G33" s="48"/>
      <c r="H33" s="45"/>
      <c r="I33" s="45"/>
      <c r="J33" s="45"/>
      <c r="K33" s="45"/>
      <c r="L33" s="45" t="n">
        <f aca="false">161203.02/$F$52*F33</f>
        <v>4094.50918244699</v>
      </c>
      <c r="M33" s="46" t="n">
        <f aca="false">G33+K33+L33</f>
        <v>4094.50918244699</v>
      </c>
    </row>
    <row r="34" customFormat="false" ht="12.95" hidden="false" customHeight="true" outlineLevel="0" collapsed="false">
      <c r="A34" s="55" t="s">
        <v>66</v>
      </c>
      <c r="B34" s="62" t="s">
        <v>98</v>
      </c>
      <c r="C34" s="45"/>
      <c r="D34" s="45" t="n">
        <v>3496.46</v>
      </c>
      <c r="E34" s="44"/>
      <c r="F34" s="44" t="n">
        <v>521</v>
      </c>
      <c r="G34" s="48"/>
      <c r="H34" s="45"/>
      <c r="I34" s="45"/>
      <c r="J34" s="45"/>
      <c r="K34" s="45"/>
      <c r="L34" s="45" t="n">
        <f aca="false">161203.02/$F$52*F34</f>
        <v>4761.69483047965</v>
      </c>
      <c r="M34" s="46" t="n">
        <f aca="false">G34+K34+L34</f>
        <v>4761.69483047965</v>
      </c>
    </row>
    <row r="35" customFormat="false" ht="12.95" hidden="false" customHeight="true" outlineLevel="0" collapsed="false">
      <c r="A35" s="55" t="s">
        <v>66</v>
      </c>
      <c r="B35" s="62" t="s">
        <v>99</v>
      </c>
      <c r="C35" s="45"/>
      <c r="D35" s="45" t="n">
        <v>2961.87</v>
      </c>
      <c r="E35" s="44"/>
      <c r="F35" s="44" t="n">
        <v>386</v>
      </c>
      <c r="G35" s="48"/>
      <c r="H35" s="45"/>
      <c r="I35" s="45"/>
      <c r="J35" s="45"/>
      <c r="K35" s="45"/>
      <c r="L35" s="45" t="n">
        <f aca="false">161203.02/$F$52*F35</f>
        <v>3527.85835809049</v>
      </c>
      <c r="M35" s="46" t="n">
        <f aca="false">G35+K35+L35</f>
        <v>3527.85835809049</v>
      </c>
    </row>
    <row r="36" customFormat="false" ht="12.95" hidden="false" customHeight="true" outlineLevel="0" collapsed="false">
      <c r="A36" s="55" t="s">
        <v>66</v>
      </c>
      <c r="B36" s="62" t="s">
        <v>100</v>
      </c>
      <c r="C36" s="45"/>
      <c r="D36" s="45" t="n">
        <v>13443.01</v>
      </c>
      <c r="E36" s="44"/>
      <c r="F36" s="44" t="n">
        <v>432</v>
      </c>
      <c r="G36" s="48"/>
      <c r="H36" s="45"/>
      <c r="I36" s="45"/>
      <c r="J36" s="45"/>
      <c r="K36" s="45"/>
      <c r="L36" s="45" t="n">
        <f aca="false">161203.02/$F$52*F36</f>
        <v>3948.27671164531</v>
      </c>
      <c r="M36" s="46" t="n">
        <f aca="false">G36+K36+L36</f>
        <v>3948.27671164531</v>
      </c>
    </row>
    <row r="37" customFormat="false" ht="12.95" hidden="false" customHeight="true" outlineLevel="0" collapsed="false">
      <c r="A37" s="55" t="s">
        <v>66</v>
      </c>
      <c r="B37" s="63" t="s">
        <v>101</v>
      </c>
      <c r="C37" s="45"/>
      <c r="D37" s="45" t="n">
        <v>2605.61</v>
      </c>
      <c r="E37" s="44"/>
      <c r="F37" s="44" t="n">
        <v>1218</v>
      </c>
      <c r="G37" s="48"/>
      <c r="H37" s="45"/>
      <c r="I37" s="45"/>
      <c r="J37" s="45"/>
      <c r="K37" s="45"/>
      <c r="L37" s="45" t="n">
        <f aca="false">161203.02/$F$52*F37</f>
        <v>11131.9468397778</v>
      </c>
      <c r="M37" s="46" t="n">
        <f aca="false">G37+K37+L37</f>
        <v>11131.9468397778</v>
      </c>
    </row>
    <row r="38" customFormat="false" ht="12.95" hidden="false" customHeight="true" outlineLevel="0" collapsed="false">
      <c r="A38" s="55" t="s">
        <v>66</v>
      </c>
      <c r="B38" s="63" t="s">
        <v>102</v>
      </c>
      <c r="C38" s="45"/>
      <c r="D38" s="45" t="n">
        <v>3606.3</v>
      </c>
      <c r="E38" s="44"/>
      <c r="F38" s="44" t="n">
        <v>1252</v>
      </c>
      <c r="G38" s="48"/>
      <c r="H38" s="45"/>
      <c r="I38" s="45"/>
      <c r="J38" s="45"/>
      <c r="K38" s="45"/>
      <c r="L38" s="45" t="n">
        <f aca="false">161203.02/$F$52*F38</f>
        <v>11442.6908402313</v>
      </c>
      <c r="M38" s="46" t="n">
        <f aca="false">G38+K38+L38</f>
        <v>11442.6908402313</v>
      </c>
    </row>
    <row r="39" customFormat="false" ht="12.95" hidden="false" customHeight="true" outlineLevel="0" collapsed="false">
      <c r="A39" s="55" t="s">
        <v>66</v>
      </c>
      <c r="B39" s="62" t="s">
        <v>103</v>
      </c>
      <c r="C39" s="45"/>
      <c r="D39" s="45" t="n">
        <v>1435.46</v>
      </c>
      <c r="E39" s="44"/>
      <c r="F39" s="44" t="n">
        <v>1221</v>
      </c>
      <c r="G39" s="48"/>
      <c r="H39" s="45"/>
      <c r="I39" s="45"/>
      <c r="J39" s="45"/>
      <c r="K39" s="45"/>
      <c r="L39" s="45" t="n">
        <f aca="false">161203.02/$F$52*F39</f>
        <v>11159.3654280531</v>
      </c>
      <c r="M39" s="46" t="n">
        <f aca="false">G39+K39+L39</f>
        <v>11159.3654280531</v>
      </c>
    </row>
    <row r="40" customFormat="false" ht="12.95" hidden="false" customHeight="true" outlineLevel="0" collapsed="false">
      <c r="A40" s="55" t="s">
        <v>66</v>
      </c>
      <c r="B40" s="62" t="s">
        <v>104</v>
      </c>
      <c r="C40" s="45"/>
      <c r="D40" s="45" t="n">
        <v>1506.79</v>
      </c>
      <c r="E40" s="44"/>
      <c r="F40" s="44" t="n">
        <v>561</v>
      </c>
      <c r="G40" s="48"/>
      <c r="H40" s="45"/>
      <c r="I40" s="45"/>
      <c r="J40" s="45"/>
      <c r="K40" s="45"/>
      <c r="L40" s="45" t="n">
        <f aca="false">161203.02/$F$52*F40</f>
        <v>5127.27600748384</v>
      </c>
      <c r="M40" s="46" t="n">
        <f aca="false">G40+K40+L40</f>
        <v>5127.27600748384</v>
      </c>
    </row>
    <row r="41" customFormat="false" ht="12.95" hidden="false" customHeight="true" outlineLevel="0" collapsed="false">
      <c r="A41" s="55" t="s">
        <v>66</v>
      </c>
      <c r="B41" s="63" t="s">
        <v>105</v>
      </c>
      <c r="C41" s="45"/>
      <c r="D41" s="45" t="n">
        <v>1054.18</v>
      </c>
      <c r="E41" s="44"/>
      <c r="F41" s="44" t="n">
        <v>418</v>
      </c>
      <c r="G41" s="48"/>
      <c r="H41" s="45"/>
      <c r="I41" s="45"/>
      <c r="J41" s="45"/>
      <c r="K41" s="45"/>
      <c r="L41" s="45" t="n">
        <f aca="false">161203.02/$F$52*F41</f>
        <v>3820.32329969384</v>
      </c>
      <c r="M41" s="46" t="n">
        <f aca="false">G41+K41+L41</f>
        <v>3820.32329969384</v>
      </c>
    </row>
    <row r="42" customFormat="false" ht="12.95" hidden="false" customHeight="true" outlineLevel="0" collapsed="false">
      <c r="A42" s="55" t="s">
        <v>66</v>
      </c>
      <c r="B42" s="62" t="s">
        <v>106</v>
      </c>
      <c r="C42" s="45"/>
      <c r="D42" s="45" t="n">
        <v>1062.34</v>
      </c>
      <c r="E42" s="44"/>
      <c r="F42" s="44" t="n">
        <v>748</v>
      </c>
      <c r="G42" s="48"/>
      <c r="H42" s="45"/>
      <c r="I42" s="45"/>
      <c r="J42" s="45"/>
      <c r="K42" s="45"/>
      <c r="L42" s="45" t="n">
        <f aca="false">161203.02/$F$52*F42</f>
        <v>6836.36800997846</v>
      </c>
      <c r="M42" s="46" t="n">
        <f aca="false">G42+K42+L42</f>
        <v>6836.36800997846</v>
      </c>
    </row>
    <row r="43" customFormat="false" ht="12.95" hidden="false" customHeight="true" outlineLevel="0" collapsed="false">
      <c r="A43" s="55" t="s">
        <v>66</v>
      </c>
      <c r="B43" s="63" t="s">
        <v>107</v>
      </c>
      <c r="C43" s="45"/>
      <c r="D43" s="45" t="n">
        <v>1884.16</v>
      </c>
      <c r="E43" s="44"/>
      <c r="F43" s="44" t="n">
        <v>836</v>
      </c>
      <c r="G43" s="48"/>
      <c r="H43" s="45"/>
      <c r="I43" s="45"/>
      <c r="J43" s="45"/>
      <c r="K43" s="45"/>
      <c r="L43" s="45" t="n">
        <f aca="false">161203.02/$F$52*F43</f>
        <v>7640.64659938769</v>
      </c>
      <c r="M43" s="46" t="n">
        <f aca="false">G43+K43+L43</f>
        <v>7640.64659938769</v>
      </c>
    </row>
    <row r="44" customFormat="false" ht="12.95" hidden="false" customHeight="true" outlineLevel="0" collapsed="false">
      <c r="A44" s="55" t="s">
        <v>66</v>
      </c>
      <c r="B44" s="62" t="s">
        <v>108</v>
      </c>
      <c r="C44" s="45"/>
      <c r="D44" s="45" t="n">
        <v>1248.01</v>
      </c>
      <c r="E44" s="44"/>
      <c r="F44" s="44" t="n">
        <v>484</v>
      </c>
      <c r="G44" s="48"/>
      <c r="H44" s="45"/>
      <c r="I44" s="45"/>
      <c r="J44" s="45"/>
      <c r="K44" s="45"/>
      <c r="L44" s="45" t="n">
        <f aca="false">161203.02/$F$52*F44</f>
        <v>4423.53224175077</v>
      </c>
      <c r="M44" s="46" t="n">
        <f aca="false">G44+K44+L44</f>
        <v>4423.53224175077</v>
      </c>
    </row>
    <row r="45" customFormat="false" ht="12.95" hidden="false" customHeight="true" outlineLevel="0" collapsed="false">
      <c r="A45" s="55" t="s">
        <v>66</v>
      </c>
      <c r="B45" s="63" t="s">
        <v>109</v>
      </c>
      <c r="C45" s="45"/>
      <c r="D45" s="45" t="n">
        <v>2186.52</v>
      </c>
      <c r="E45" s="44"/>
      <c r="F45" s="44" t="n">
        <v>564</v>
      </c>
      <c r="G45" s="48"/>
      <c r="H45" s="45"/>
      <c r="I45" s="45"/>
      <c r="J45" s="45"/>
      <c r="K45" s="45"/>
      <c r="L45" s="45" t="n">
        <f aca="false">161203.02/$F$52*F45</f>
        <v>5154.69459575916</v>
      </c>
      <c r="M45" s="46" t="n">
        <f aca="false">G45+K45+L45</f>
        <v>5154.69459575916</v>
      </c>
    </row>
    <row r="46" customFormat="false" ht="12.95" hidden="false" customHeight="true" outlineLevel="0" collapsed="false">
      <c r="A46" s="55" t="s">
        <v>66</v>
      </c>
      <c r="B46" s="63" t="s">
        <v>110</v>
      </c>
      <c r="C46" s="45"/>
      <c r="D46" s="45" t="n">
        <v>997.27</v>
      </c>
      <c r="E46" s="44"/>
      <c r="F46" s="44" t="n">
        <v>469</v>
      </c>
      <c r="G46" s="48"/>
      <c r="H46" s="45"/>
      <c r="I46" s="45"/>
      <c r="J46" s="45"/>
      <c r="K46" s="45"/>
      <c r="L46" s="45" t="n">
        <f aca="false">161203.02/$F$52*F46</f>
        <v>4286.43930037419</v>
      </c>
      <c r="M46" s="46" t="n">
        <f aca="false">G46+K46+L46</f>
        <v>4286.43930037419</v>
      </c>
    </row>
    <row r="47" customFormat="false" ht="12.95" hidden="false" customHeight="true" outlineLevel="0" collapsed="false">
      <c r="A47" s="55" t="s">
        <v>66</v>
      </c>
      <c r="B47" s="63" t="s">
        <v>111</v>
      </c>
      <c r="C47" s="45"/>
      <c r="D47" s="45" t="n">
        <v>1505.36</v>
      </c>
      <c r="E47" s="44"/>
      <c r="F47" s="44" t="n">
        <v>462</v>
      </c>
      <c r="G47" s="48"/>
      <c r="H47" s="45"/>
      <c r="I47" s="45"/>
      <c r="J47" s="45"/>
      <c r="K47" s="45"/>
      <c r="L47" s="45" t="n">
        <f aca="false">161203.02/$F$52*F47</f>
        <v>4222.46259439846</v>
      </c>
      <c r="M47" s="46" t="n">
        <f aca="false">G47+K47+L47</f>
        <v>4222.46259439846</v>
      </c>
    </row>
    <row r="48" customFormat="false" ht="12.95" hidden="false" customHeight="true" outlineLevel="0" collapsed="false">
      <c r="A48" s="55" t="s">
        <v>66</v>
      </c>
      <c r="B48" s="62" t="s">
        <v>112</v>
      </c>
      <c r="C48" s="45"/>
      <c r="D48" s="45" t="n">
        <v>2619.63</v>
      </c>
      <c r="E48" s="44"/>
      <c r="F48" s="44" t="n">
        <v>594</v>
      </c>
      <c r="G48" s="48"/>
      <c r="H48" s="45"/>
      <c r="I48" s="45"/>
      <c r="J48" s="45"/>
      <c r="K48" s="45"/>
      <c r="L48" s="45" t="n">
        <f aca="false">161203.02/$F$52*F48</f>
        <v>5428.8804785123</v>
      </c>
      <c r="M48" s="46" t="n">
        <f aca="false">G48+K48+L48</f>
        <v>5428.8804785123</v>
      </c>
    </row>
    <row r="49" customFormat="false" ht="12.95" hidden="false" customHeight="true" outlineLevel="0" collapsed="false">
      <c r="A49" s="55" t="s">
        <v>66</v>
      </c>
      <c r="B49" s="62" t="s">
        <v>113</v>
      </c>
      <c r="C49" s="45"/>
      <c r="D49" s="45" t="n">
        <v>9338.09</v>
      </c>
      <c r="E49" s="44"/>
      <c r="F49" s="44" t="n">
        <v>433</v>
      </c>
      <c r="G49" s="48"/>
      <c r="H49" s="45"/>
      <c r="I49" s="45"/>
      <c r="J49" s="45"/>
      <c r="K49" s="45"/>
      <c r="L49" s="45" t="n">
        <f aca="false">161203.02/$F$52*F49</f>
        <v>3957.41624107042</v>
      </c>
      <c r="M49" s="46" t="n">
        <f aca="false">G49+K49+L49</f>
        <v>3957.41624107042</v>
      </c>
    </row>
    <row r="50" customFormat="false" ht="12.95" hidden="false" customHeight="true" outlineLevel="0" collapsed="false">
      <c r="A50" s="55" t="s">
        <v>66</v>
      </c>
      <c r="B50" s="62" t="s">
        <v>114</v>
      </c>
      <c r="C50" s="45"/>
      <c r="D50" s="45" t="n">
        <v>1652.34</v>
      </c>
      <c r="E50" s="44"/>
      <c r="F50" s="44" t="n">
        <v>686</v>
      </c>
      <c r="G50" s="48"/>
      <c r="H50" s="45"/>
      <c r="I50" s="45"/>
      <c r="J50" s="45"/>
      <c r="K50" s="45"/>
      <c r="L50" s="45" t="n">
        <f aca="false">161203.02/$F$52*F50</f>
        <v>6269.71718562195</v>
      </c>
      <c r="M50" s="46" t="n">
        <f aca="false">G50+K50+L50</f>
        <v>6269.71718562195</v>
      </c>
    </row>
    <row r="51" customFormat="false" ht="12.95" hidden="false" customHeight="true" outlineLevel="0" collapsed="false">
      <c r="A51" s="55" t="s">
        <v>66</v>
      </c>
      <c r="B51" s="62" t="s">
        <v>115</v>
      </c>
      <c r="C51" s="45"/>
      <c r="D51" s="45" t="n">
        <v>9287.39</v>
      </c>
      <c r="E51" s="44"/>
      <c r="F51" s="44" t="n">
        <v>525</v>
      </c>
      <c r="G51" s="48"/>
      <c r="H51" s="45"/>
      <c r="I51" s="45"/>
      <c r="J51" s="45"/>
      <c r="K51" s="45"/>
      <c r="L51" s="45" t="n">
        <f aca="false">161203.02/$F$52*F51</f>
        <v>4798.25294818007</v>
      </c>
      <c r="M51" s="46" t="n">
        <f aca="false">G51+K51+L51</f>
        <v>4798.25294818007</v>
      </c>
    </row>
    <row r="52" s="157" customFormat="true" ht="26.1" hidden="false" customHeight="true" outlineLevel="0" collapsed="false">
      <c r="A52" s="154"/>
      <c r="B52" s="155" t="s">
        <v>254</v>
      </c>
      <c r="C52" s="83" t="n">
        <f aca="false">SUM(C3:C51)</f>
        <v>516506.55</v>
      </c>
      <c r="D52" s="83" t="n">
        <f aca="false">SUM(D25:D51)</f>
        <v>110001.91</v>
      </c>
      <c r="E52" s="84" t="n">
        <f aca="false">SUM(E3:E51)</f>
        <v>11843</v>
      </c>
      <c r="F52" s="84" t="n">
        <f aca="false">SUM(F15:F51)</f>
        <v>17638</v>
      </c>
      <c r="G52" s="83" t="n">
        <f aca="false">SUM(G3:G51)</f>
        <v>64481.21</v>
      </c>
      <c r="H52" s="83" t="n">
        <f aca="false">SUM(H3:H51)</f>
        <v>100</v>
      </c>
      <c r="I52" s="83" t="n">
        <f aca="false">SUM(I3:I51)</f>
        <v>786.363839389365</v>
      </c>
      <c r="J52" s="83" t="n">
        <f aca="false">SUM(J3:J51)</f>
        <v>100</v>
      </c>
      <c r="K52" s="83" t="n">
        <f aca="false">SUM(K3:K51)</f>
        <v>96721.81</v>
      </c>
      <c r="L52" s="83" t="n">
        <f aca="false">SUM(L15:L51)</f>
        <v>161203.02</v>
      </c>
      <c r="M52" s="156" t="n">
        <f aca="false">SUM(M3:M51)</f>
        <v>322406.033077868</v>
      </c>
    </row>
    <row r="53" customFormat="false" ht="13.5" hidden="false" customHeight="false" outlineLevel="0" collapsed="false"/>
  </sheetData>
  <mergeCells count="3">
    <mergeCell ref="C1:D1"/>
    <mergeCell ref="E1:F1"/>
    <mergeCell ref="H1:K1"/>
  </mergeCells>
  <printOptions headings="false" gridLines="false" gridLinesSet="true" horizontalCentered="true" verticalCentered="true"/>
  <pageMargins left="0.590277777777778" right="0.590277777777778" top="0.790277777777778" bottom="0.590277777777778" header="0.39375" footer="0.39375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USR - FVG
Rif. Circolare n. 114 prot. n. 5428 del 24 ottobre 2002 del MIUR
- Provincia di Pordenone -&amp;R&amp;UALLEGATO  5</oddHeader>
    <oddFooter>&amp;CPagina &amp;P di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47" activeCellId="0" sqref="A47:IV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8" width="8.85"/>
    <col collapsed="false" customWidth="true" hidden="false" outlineLevel="0" max="2" min="2" style="159" width="40.28"/>
    <col collapsed="false" customWidth="true" hidden="false" outlineLevel="0" max="3" min="3" style="160" width="17.56"/>
    <col collapsed="false" customWidth="true" hidden="false" outlineLevel="0" max="4" min="4" style="160" width="12.85"/>
    <col collapsed="false" customWidth="true" hidden="false" outlineLevel="0" max="5" min="5" style="161" width="12.42"/>
    <col collapsed="false" customWidth="true" hidden="false" outlineLevel="0" max="6" min="6" style="161" width="12.28"/>
    <col collapsed="false" customWidth="true" hidden="false" outlineLevel="0" max="7" min="7" style="160" width="13.28"/>
    <col collapsed="false" customWidth="true" hidden="false" outlineLevel="0" max="8" min="8" style="160" width="12.99"/>
    <col collapsed="false" customWidth="true" hidden="false" outlineLevel="0" max="9" min="9" style="160" width="12.14"/>
    <col collapsed="false" customWidth="true" hidden="false" outlineLevel="0" max="10" min="10" style="160" width="11.56"/>
    <col collapsed="false" customWidth="true" hidden="false" outlineLevel="0" max="11" min="11" style="160" width="12.42"/>
    <col collapsed="false" customWidth="true" hidden="false" outlineLevel="0" max="12" min="12" style="160" width="13.56"/>
    <col collapsed="false" customWidth="true" hidden="false" outlineLevel="0" max="13" min="13" style="162" width="18.85"/>
    <col collapsed="false" customWidth="false" hidden="false" outlineLevel="0" max="257" min="14" style="160" width="9.14"/>
  </cols>
  <sheetData>
    <row r="1" s="170" customFormat="true" ht="12.75" hidden="false" customHeight="true" outlineLevel="0" collapsed="false">
      <c r="A1" s="163"/>
      <c r="B1" s="164"/>
      <c r="C1" s="165" t="s">
        <v>21</v>
      </c>
      <c r="D1" s="165"/>
      <c r="E1" s="166" t="s">
        <v>22</v>
      </c>
      <c r="F1" s="166"/>
      <c r="G1" s="167" t="s">
        <v>23</v>
      </c>
      <c r="H1" s="167" t="s">
        <v>24</v>
      </c>
      <c r="I1" s="167"/>
      <c r="J1" s="167"/>
      <c r="K1" s="167"/>
      <c r="L1" s="168" t="s">
        <v>19</v>
      </c>
      <c r="M1" s="169"/>
    </row>
    <row r="2" s="170" customFormat="true" ht="45.75" hidden="false" customHeight="false" outlineLevel="0" collapsed="false">
      <c r="A2" s="171" t="s">
        <v>255</v>
      </c>
      <c r="B2" s="172" t="s">
        <v>26</v>
      </c>
      <c r="C2" s="173" t="s">
        <v>27</v>
      </c>
      <c r="D2" s="174" t="s">
        <v>28</v>
      </c>
      <c r="E2" s="175" t="s">
        <v>29</v>
      </c>
      <c r="F2" s="175" t="s">
        <v>28</v>
      </c>
      <c r="G2" s="174" t="s">
        <v>30</v>
      </c>
      <c r="H2" s="174" t="s">
        <v>31</v>
      </c>
      <c r="I2" s="174" t="s">
        <v>32</v>
      </c>
      <c r="J2" s="174" t="s">
        <v>33</v>
      </c>
      <c r="K2" s="174" t="s">
        <v>30</v>
      </c>
      <c r="L2" s="174" t="s">
        <v>30</v>
      </c>
      <c r="M2" s="168" t="s">
        <v>34</v>
      </c>
    </row>
    <row r="3" customFormat="false" ht="22.5" hidden="false" customHeight="false" outlineLevel="0" collapsed="false">
      <c r="A3" s="176" t="s">
        <v>117</v>
      </c>
      <c r="B3" s="177" t="s">
        <v>118</v>
      </c>
      <c r="C3" s="178" t="n">
        <v>20127.0312642105</v>
      </c>
      <c r="D3" s="178"/>
      <c r="E3" s="179" t="n">
        <v>199</v>
      </c>
      <c r="F3" s="179"/>
      <c r="G3" s="178" t="n">
        <f aca="false">(44594.852/7546)*E3</f>
        <v>1176.03704585211</v>
      </c>
      <c r="H3" s="180" t="n">
        <f aca="false">C3*100/350242.161037955</f>
        <v>5.74660435070506</v>
      </c>
      <c r="I3" s="180" t="n">
        <f aca="false">100/H3</f>
        <v>17.401580811411</v>
      </c>
      <c r="J3" s="178" t="n">
        <f aca="false">I3*100/821.473679907338</f>
        <v>2.11833698839552</v>
      </c>
      <c r="K3" s="180" t="n">
        <f aca="false">(66892.278)*J3/100</f>
        <v>1417.00386725436</v>
      </c>
      <c r="L3" s="178" t="n">
        <f aca="false">(111487.13/13292)*F3</f>
        <v>0</v>
      </c>
      <c r="M3" s="181" t="n">
        <f aca="false">G3+K3+L3</f>
        <v>2593.04091310647</v>
      </c>
    </row>
    <row r="4" customFormat="false" ht="22.5" hidden="false" customHeight="false" outlineLevel="0" collapsed="false">
      <c r="A4" s="176" t="s">
        <v>117</v>
      </c>
      <c r="B4" s="177" t="s">
        <v>119</v>
      </c>
      <c r="C4" s="178" t="n">
        <v>15168.6879422105</v>
      </c>
      <c r="D4" s="178"/>
      <c r="E4" s="179" t="n">
        <v>53</v>
      </c>
      <c r="F4" s="179"/>
      <c r="G4" s="178" t="n">
        <f aca="false">(44594.852/7546)*E4</f>
        <v>313.215896633978</v>
      </c>
      <c r="H4" s="180" t="n">
        <f aca="false">C4*100/350242.161037955</f>
        <v>4.33091433003314</v>
      </c>
      <c r="I4" s="180" t="n">
        <f aca="false">100/H4</f>
        <v>23.0898125383226</v>
      </c>
      <c r="J4" s="178" t="n">
        <f aca="false">I4*100/821.473679907338</f>
        <v>2.81077934729778</v>
      </c>
      <c r="K4" s="180" t="n">
        <f aca="false">(66892.278)*J4/100</f>
        <v>1880.19433496102</v>
      </c>
      <c r="L4" s="178" t="n">
        <f aca="false">(111487.13/13292)*F4</f>
        <v>0</v>
      </c>
      <c r="M4" s="181" t="n">
        <f aca="false">G4+K4+L4</f>
        <v>2193.410231595</v>
      </c>
    </row>
    <row r="5" customFormat="false" ht="11.25" hidden="false" customHeight="false" outlineLevel="0" collapsed="false">
      <c r="A5" s="176" t="s">
        <v>117</v>
      </c>
      <c r="B5" s="177" t="s">
        <v>120</v>
      </c>
      <c r="C5" s="178" t="n">
        <v>12907.994463283</v>
      </c>
      <c r="D5" s="178"/>
      <c r="E5" s="179" t="n">
        <v>158</v>
      </c>
      <c r="F5" s="179"/>
      <c r="G5" s="178" t="n">
        <f aca="false">(44594.852/7546)*E5</f>
        <v>933.73795600318</v>
      </c>
      <c r="H5" s="180" t="n">
        <f aca="false">C5*100/350242.161037955</f>
        <v>3.68544849798487</v>
      </c>
      <c r="I5" s="180" t="n">
        <f aca="false">100/H5</f>
        <v>27.1337396397421</v>
      </c>
      <c r="J5" s="178" t="n">
        <f aca="false">I5*100/821.473679907338</f>
        <v>3.3030564829299</v>
      </c>
      <c r="K5" s="180" t="n">
        <f aca="false">(66892.278)*J5/100</f>
        <v>2209.48972505849</v>
      </c>
      <c r="L5" s="178" t="n">
        <f aca="false">(111487.13/13292)*F5</f>
        <v>0</v>
      </c>
      <c r="M5" s="181" t="n">
        <f aca="false">G5+K5+L5</f>
        <v>3143.22768106167</v>
      </c>
    </row>
    <row r="6" customFormat="false" ht="22.5" hidden="false" customHeight="false" outlineLevel="0" collapsed="false">
      <c r="A6" s="176" t="s">
        <v>117</v>
      </c>
      <c r="B6" s="177" t="s">
        <v>121</v>
      </c>
      <c r="C6" s="178" t="n">
        <v>11966.399747</v>
      </c>
      <c r="D6" s="178"/>
      <c r="E6" s="179" t="n">
        <v>130</v>
      </c>
      <c r="F6" s="179"/>
      <c r="G6" s="178" t="n">
        <f aca="false">(44594.852/7546)*E6</f>
        <v>768.26540683806</v>
      </c>
      <c r="H6" s="180" t="n">
        <f aca="false">C6*100/350242.161037955</f>
        <v>3.41660744427146</v>
      </c>
      <c r="I6" s="180" t="n">
        <f aca="false">100/H6</f>
        <v>29.2688000102756</v>
      </c>
      <c r="J6" s="178" t="n">
        <f aca="false">I6*100/821.473679907338</f>
        <v>3.56296260320563</v>
      </c>
      <c r="K6" s="180" t="n">
        <f aca="false">(66892.278)*J6/100</f>
        <v>2383.34684957235</v>
      </c>
      <c r="L6" s="178" t="n">
        <f aca="false">(111487.13/13292)*F6</f>
        <v>0</v>
      </c>
      <c r="M6" s="181" t="n">
        <f aca="false">G6+K6+L6</f>
        <v>3151.61225641041</v>
      </c>
    </row>
    <row r="7" customFormat="false" ht="22.5" hidden="false" customHeight="false" outlineLevel="0" collapsed="false">
      <c r="A7" s="176" t="s">
        <v>117</v>
      </c>
      <c r="B7" s="177" t="s">
        <v>122</v>
      </c>
      <c r="C7" s="178" t="n">
        <v>16472.9522277883</v>
      </c>
      <c r="D7" s="178"/>
      <c r="E7" s="179" t="n">
        <v>141</v>
      </c>
      <c r="F7" s="179"/>
      <c r="G7" s="178" t="n">
        <f aca="false">(44594.852/7546)*E7</f>
        <v>833.272479724357</v>
      </c>
      <c r="H7" s="180" t="n">
        <f aca="false">C7*100/350242.161037955</f>
        <v>4.70330361683761</v>
      </c>
      <c r="I7" s="180" t="n">
        <f aca="false">100/H7</f>
        <v>21.2616509897436</v>
      </c>
      <c r="J7" s="178" t="n">
        <f aca="false">I7*100/821.473679907338</f>
        <v>2.58823277115122</v>
      </c>
      <c r="K7" s="180" t="n">
        <f aca="false">(66892.278)*J7/100</f>
        <v>1731.32786056558</v>
      </c>
      <c r="L7" s="178" t="n">
        <f aca="false">(111487.13/13292)*F7</f>
        <v>0</v>
      </c>
      <c r="M7" s="181" t="n">
        <f aca="false">G7+K7+L7</f>
        <v>2564.60034028994</v>
      </c>
    </row>
    <row r="8" customFormat="false" ht="11.25" hidden="false" customHeight="false" outlineLevel="0" collapsed="false">
      <c r="A8" s="176" t="s">
        <v>117</v>
      </c>
      <c r="B8" s="177" t="s">
        <v>123</v>
      </c>
      <c r="C8" s="178" t="n">
        <v>6693.1866538027</v>
      </c>
      <c r="D8" s="178"/>
      <c r="E8" s="179" t="n">
        <v>519</v>
      </c>
      <c r="F8" s="179"/>
      <c r="G8" s="178" t="n">
        <f aca="false">(44594.852/7546)*E8</f>
        <v>3067.15189345349</v>
      </c>
      <c r="H8" s="180" t="n">
        <f aca="false">C8*100/350242.161037955</f>
        <v>1.91101683302981</v>
      </c>
      <c r="I8" s="180" t="n">
        <f aca="false">100/H8</f>
        <v>52.3281628249478</v>
      </c>
      <c r="J8" s="178" t="n">
        <f aca="false">I8*100/821.473679907338</f>
        <v>6.37003523117751</v>
      </c>
      <c r="K8" s="180" t="n">
        <f aca="false">(66892.278)*J8/100</f>
        <v>4261.0616755372</v>
      </c>
      <c r="L8" s="178" t="n">
        <f aca="false">(111487.13/13292)*F8</f>
        <v>0</v>
      </c>
      <c r="M8" s="181" t="n">
        <f aca="false">G8+K8+L8</f>
        <v>7328.21356899069</v>
      </c>
    </row>
    <row r="9" customFormat="false" ht="11.25" hidden="false" customHeight="false" outlineLevel="0" collapsed="false">
      <c r="A9" s="176" t="s">
        <v>117</v>
      </c>
      <c r="B9" s="182" t="s">
        <v>124</v>
      </c>
      <c r="C9" s="178" t="n">
        <v>41374.656445213</v>
      </c>
      <c r="D9" s="178"/>
      <c r="E9" s="179" t="n">
        <v>364</v>
      </c>
      <c r="F9" s="179" t="n">
        <v>236</v>
      </c>
      <c r="G9" s="178" t="n">
        <f aca="false">(44594.852/7546)*E9</f>
        <v>2151.14313914657</v>
      </c>
      <c r="H9" s="180" t="n">
        <f aca="false">C9*100/350242.161037955</f>
        <v>11.8131570233</v>
      </c>
      <c r="I9" s="180" t="n">
        <f aca="false">100/H9</f>
        <v>8.46513762601834</v>
      </c>
      <c r="J9" s="178" t="n">
        <f aca="false">I9*100/821.473679907338</f>
        <v>1.03048190502868</v>
      </c>
      <c r="K9" s="180" t="n">
        <f aca="false">(66892.278)*J9/100</f>
        <v>689.312820651481</v>
      </c>
      <c r="L9" s="178" t="n">
        <f aca="false">(111487.13/13292)*F9</f>
        <v>1979.4585224195</v>
      </c>
      <c r="M9" s="181" t="n">
        <f aca="false">G9+K9+L9</f>
        <v>4819.91448221755</v>
      </c>
    </row>
    <row r="10" customFormat="false" ht="11.25" hidden="false" customHeight="false" outlineLevel="0" collapsed="false">
      <c r="A10" s="176" t="s">
        <v>117</v>
      </c>
      <c r="B10" s="182" t="s">
        <v>125</v>
      </c>
      <c r="C10" s="178" t="n">
        <v>33567.2961656634</v>
      </c>
      <c r="D10" s="178"/>
      <c r="E10" s="179" t="n">
        <v>633</v>
      </c>
      <c r="F10" s="179" t="n">
        <v>210</v>
      </c>
      <c r="G10" s="178" t="n">
        <f aca="false">(44594.852/7546)*E10</f>
        <v>3740.86155791148</v>
      </c>
      <c r="H10" s="180" t="n">
        <f aca="false">C10*100/350242.161037955</f>
        <v>9.58402496894877</v>
      </c>
      <c r="I10" s="180" t="n">
        <f aca="false">100/H10</f>
        <v>10.4340295777598</v>
      </c>
      <c r="J10" s="178" t="n">
        <f aca="false">I10*100/821.473679907338</f>
        <v>1.27015993731373</v>
      </c>
      <c r="K10" s="180" t="n">
        <f aca="false">(66892.278)*J10/100</f>
        <v>849.638916312524</v>
      </c>
      <c r="L10" s="178" t="n">
        <f aca="false">(111487.13/13292)*F10</f>
        <v>1761.38258350888</v>
      </c>
      <c r="M10" s="181" t="n">
        <f aca="false">G10+K10+L10</f>
        <v>6351.88305773288</v>
      </c>
    </row>
    <row r="11" customFormat="false" ht="11.25" hidden="false" customHeight="false" outlineLevel="0" collapsed="false">
      <c r="A11" s="176" t="s">
        <v>117</v>
      </c>
      <c r="B11" s="182" t="s">
        <v>126</v>
      </c>
      <c r="C11" s="178" t="n">
        <v>30202.8447169018</v>
      </c>
      <c r="D11" s="178"/>
      <c r="E11" s="179" t="n">
        <v>338</v>
      </c>
      <c r="F11" s="179" t="n">
        <v>215</v>
      </c>
      <c r="G11" s="178" t="n">
        <f aca="false">(44594.852/7546)*E11</f>
        <v>1997.49005777896</v>
      </c>
      <c r="H11" s="180" t="n">
        <f aca="false">C11*100/350242.161037955</f>
        <v>8.62341775969935</v>
      </c>
      <c r="I11" s="180" t="n">
        <f aca="false">100/H11</f>
        <v>11.5963302238864</v>
      </c>
      <c r="J11" s="178" t="n">
        <f aca="false">I11*100/821.473679907338</f>
        <v>1.4116496374168</v>
      </c>
      <c r="K11" s="180" t="n">
        <f aca="false">(66892.278)*J11/100</f>
        <v>944.284599846836</v>
      </c>
      <c r="L11" s="178" t="n">
        <f aca="false">(111487.13/13292)*F11</f>
        <v>1803.32026406861</v>
      </c>
      <c r="M11" s="181" t="n">
        <f aca="false">G11+K11+L11</f>
        <v>4745.09492169441</v>
      </c>
    </row>
    <row r="12" customFormat="false" ht="11.25" hidden="false" customHeight="false" outlineLevel="0" collapsed="false">
      <c r="A12" s="176" t="s">
        <v>117</v>
      </c>
      <c r="B12" s="182" t="s">
        <v>127</v>
      </c>
      <c r="C12" s="178" t="n">
        <v>29836.5875290446</v>
      </c>
      <c r="D12" s="178"/>
      <c r="E12" s="179" t="n">
        <v>549</v>
      </c>
      <c r="F12" s="179" t="n">
        <v>310</v>
      </c>
      <c r="G12" s="178" t="n">
        <f aca="false">(44594.852/7546)*E12</f>
        <v>3244.44391041611</v>
      </c>
      <c r="H12" s="180" t="n">
        <f aca="false">C12*100/350242.161037955</f>
        <v>8.51884520145228</v>
      </c>
      <c r="I12" s="180" t="n">
        <f aca="false">100/H12</f>
        <v>11.7386802594972</v>
      </c>
      <c r="J12" s="178" t="n">
        <f aca="false">I12*100/821.473679907338</f>
        <v>1.42897825537408</v>
      </c>
      <c r="K12" s="180" t="n">
        <f aca="false">(66892.278)*J12/100</f>
        <v>955.876107144382</v>
      </c>
      <c r="L12" s="178" t="n">
        <f aca="false">(111487.13/13292)*F12</f>
        <v>2600.13619470358</v>
      </c>
      <c r="M12" s="181" t="n">
        <f aca="false">G12+K12+L12</f>
        <v>6800.45621226408</v>
      </c>
    </row>
    <row r="13" customFormat="false" ht="11.25" hidden="false" customHeight="false" outlineLevel="0" collapsed="false">
      <c r="A13" s="176" t="s">
        <v>117</v>
      </c>
      <c r="B13" s="182" t="s">
        <v>128</v>
      </c>
      <c r="C13" s="178" t="n">
        <v>25444.5866087253</v>
      </c>
      <c r="D13" s="178"/>
      <c r="E13" s="179" t="n">
        <v>521</v>
      </c>
      <c r="F13" s="179" t="n">
        <v>281</v>
      </c>
      <c r="G13" s="178" t="n">
        <f aca="false">(44594.852/7546)*E13</f>
        <v>3078.97136125099</v>
      </c>
      <c r="H13" s="180" t="n">
        <f aca="false">C13*100/350242.161037955</f>
        <v>7.26485541698331</v>
      </c>
      <c r="I13" s="180" t="n">
        <f aca="false">100/H13</f>
        <v>13.7648988534894</v>
      </c>
      <c r="J13" s="178" t="n">
        <f aca="false">I13*100/821.473679907338</f>
        <v>1.67563480001479</v>
      </c>
      <c r="K13" s="180" t="n">
        <f aca="false">(66892.278)*J13/100</f>
        <v>1120.87028869063</v>
      </c>
      <c r="L13" s="178" t="n">
        <f aca="false">(111487.13/13292)*F13</f>
        <v>2356.89764745712</v>
      </c>
      <c r="M13" s="181" t="n">
        <f aca="false">G13+K13+L13</f>
        <v>6556.73929739874</v>
      </c>
    </row>
    <row r="14" customFormat="false" ht="11.25" hidden="false" customHeight="false" outlineLevel="0" collapsed="false">
      <c r="A14" s="176" t="s">
        <v>117</v>
      </c>
      <c r="B14" s="182" t="s">
        <v>129</v>
      </c>
      <c r="C14" s="178" t="n">
        <v>19087.909204517</v>
      </c>
      <c r="D14" s="178"/>
      <c r="E14" s="179" t="n">
        <v>613</v>
      </c>
      <c r="F14" s="179" t="n">
        <v>236</v>
      </c>
      <c r="G14" s="178" t="n">
        <f aca="false">(44594.852/7546)*E14</f>
        <v>3622.66687993639</v>
      </c>
      <c r="H14" s="180" t="n">
        <f aca="false">C14*100/350242.161037955</f>
        <v>5.44991760784861</v>
      </c>
      <c r="I14" s="180" t="n">
        <f aca="false">100/H14</f>
        <v>18.3489012487063</v>
      </c>
      <c r="J14" s="178" t="n">
        <f aca="false">I14*100/821.473679907338</f>
        <v>2.23365662193536</v>
      </c>
      <c r="K14" s="180" t="n">
        <f aca="false">(66892.278)*J14/100</f>
        <v>1494.14379711041</v>
      </c>
      <c r="L14" s="178" t="n">
        <f aca="false">(111487.13/13292)*F14</f>
        <v>1979.4585224195</v>
      </c>
      <c r="M14" s="181" t="n">
        <f aca="false">G14+K14+L14</f>
        <v>7096.2691994663</v>
      </c>
    </row>
    <row r="15" customFormat="false" ht="11.25" hidden="false" customHeight="false" outlineLevel="0" collapsed="false">
      <c r="A15" s="176" t="s">
        <v>117</v>
      </c>
      <c r="B15" s="182" t="s">
        <v>130</v>
      </c>
      <c r="C15" s="178" t="n">
        <v>17775.436863896</v>
      </c>
      <c r="D15" s="178"/>
      <c r="E15" s="179" t="n">
        <v>349</v>
      </c>
      <c r="F15" s="179" t="n">
        <v>297</v>
      </c>
      <c r="G15" s="178" t="n">
        <f aca="false">(44594.852/7546)*E15</f>
        <v>2062.49713066525</v>
      </c>
      <c r="H15" s="180" t="n">
        <f aca="false">C15*100/350242.161037955</f>
        <v>5.07518478392717</v>
      </c>
      <c r="I15" s="180" t="n">
        <f aca="false">100/H15</f>
        <v>19.7037160728994</v>
      </c>
      <c r="J15" s="178" t="n">
        <f aca="false">I15*100/821.473679907338</f>
        <v>2.39858154373515</v>
      </c>
      <c r="K15" s="180" t="n">
        <f aca="false">(66892.278)*J15/100</f>
        <v>1604.46583429201</v>
      </c>
      <c r="L15" s="178" t="n">
        <f aca="false">(111487.13/13292)*F15</f>
        <v>2491.09822524827</v>
      </c>
      <c r="M15" s="181" t="n">
        <f aca="false">G15+K15+L15</f>
        <v>6158.06119020553</v>
      </c>
    </row>
    <row r="16" customFormat="false" ht="11.25" hidden="false" customHeight="false" outlineLevel="0" collapsed="false">
      <c r="A16" s="176" t="s">
        <v>117</v>
      </c>
      <c r="B16" s="182" t="s">
        <v>131</v>
      </c>
      <c r="C16" s="178" t="n">
        <v>15858.1149388971</v>
      </c>
      <c r="D16" s="178"/>
      <c r="E16" s="179" t="n">
        <v>439</v>
      </c>
      <c r="F16" s="179" t="n">
        <v>266</v>
      </c>
      <c r="G16" s="178" t="n">
        <f aca="false">(44594.852/7546)*E16</f>
        <v>2594.37318155314</v>
      </c>
      <c r="H16" s="180" t="n">
        <f aca="false">C16*100/350242.161037955</f>
        <v>4.5277572785358</v>
      </c>
      <c r="I16" s="180" t="n">
        <f aca="false">100/H16</f>
        <v>22.0859895635435</v>
      </c>
      <c r="J16" s="178" t="n">
        <f aca="false">I16*100/821.473679907338</f>
        <v>2.68858152169097</v>
      </c>
      <c r="K16" s="180" t="n">
        <f aca="false">(66892.278)*J16/100</f>
        <v>1798.45342574616</v>
      </c>
      <c r="L16" s="178" t="n">
        <f aca="false">(111487.13/13292)*F16</f>
        <v>2231.08460577791</v>
      </c>
      <c r="M16" s="181" t="n">
        <f aca="false">G16+K16+L16</f>
        <v>6623.91121307721</v>
      </c>
    </row>
    <row r="17" customFormat="false" ht="11.25" hidden="false" customHeight="false" outlineLevel="0" collapsed="false">
      <c r="A17" s="176" t="s">
        <v>117</v>
      </c>
      <c r="B17" s="182" t="s">
        <v>132</v>
      </c>
      <c r="C17" s="178" t="n">
        <v>14593.7205780106</v>
      </c>
      <c r="D17" s="178"/>
      <c r="E17" s="179" t="n">
        <v>273</v>
      </c>
      <c r="F17" s="179" t="n">
        <v>435</v>
      </c>
      <c r="G17" s="178" t="n">
        <f aca="false">(44594.852/7546)*E17</f>
        <v>1613.35735435993</v>
      </c>
      <c r="H17" s="180" t="n">
        <f aca="false">C17*100/350242.161037955</f>
        <v>4.16675152264981</v>
      </c>
      <c r="I17" s="180" t="n">
        <f aca="false">100/H17</f>
        <v>23.9995112394909</v>
      </c>
      <c r="J17" s="178" t="n">
        <f aca="false">I17*100/821.473679907338</f>
        <v>2.92151919489351</v>
      </c>
      <c r="K17" s="180" t="n">
        <f aca="false">(66892.278)*J17/100</f>
        <v>1954.27074167153</v>
      </c>
      <c r="L17" s="178" t="n">
        <f aca="false">(111487.13/13292)*F17</f>
        <v>3648.57820869696</v>
      </c>
      <c r="M17" s="181" t="n">
        <f aca="false">G17+K17+L17</f>
        <v>7216.20630472841</v>
      </c>
    </row>
    <row r="18" customFormat="false" ht="11.25" hidden="false" customHeight="false" outlineLevel="0" collapsed="false">
      <c r="A18" s="176" t="s">
        <v>117</v>
      </c>
      <c r="B18" s="182" t="s">
        <v>133</v>
      </c>
      <c r="C18" s="178"/>
      <c r="D18" s="178" t="n">
        <v>15691.51</v>
      </c>
      <c r="E18" s="179"/>
      <c r="F18" s="179" t="n">
        <v>474</v>
      </c>
      <c r="G18" s="178" t="n">
        <f aca="false">(44594.852/7546)*E18</f>
        <v>0</v>
      </c>
      <c r="H18" s="180" t="n">
        <f aca="false">C18*100/350242.161037955</f>
        <v>0</v>
      </c>
      <c r="I18" s="180"/>
      <c r="J18" s="178" t="n">
        <f aca="false">I18*100/821.473679907338</f>
        <v>0</v>
      </c>
      <c r="K18" s="180" t="n">
        <f aca="false">(66892.278)*J18/100</f>
        <v>0</v>
      </c>
      <c r="L18" s="178" t="n">
        <f aca="false">(111487.13/13292)*F18</f>
        <v>3975.6921170629</v>
      </c>
      <c r="M18" s="181" t="n">
        <f aca="false">G18+K18+L18</f>
        <v>3975.6921170629</v>
      </c>
    </row>
    <row r="19" customFormat="false" ht="11.25" hidden="false" customHeight="false" outlineLevel="0" collapsed="false">
      <c r="A19" s="176" t="s">
        <v>117</v>
      </c>
      <c r="B19" s="182" t="s">
        <v>134</v>
      </c>
      <c r="C19" s="178"/>
      <c r="D19" s="178" t="n">
        <v>12605.81</v>
      </c>
      <c r="E19" s="179"/>
      <c r="F19" s="179" t="n">
        <v>265</v>
      </c>
      <c r="G19" s="178" t="n">
        <f aca="false">(44594.852/7546)*E19</f>
        <v>0</v>
      </c>
      <c r="H19" s="180" t="n">
        <f aca="false">C19*100/350242.161037955</f>
        <v>0</v>
      </c>
      <c r="I19" s="180"/>
      <c r="J19" s="178" t="n">
        <f aca="false">I19*100/821.473679907338</f>
        <v>0</v>
      </c>
      <c r="K19" s="180" t="n">
        <f aca="false">(66892.278)*J19/100</f>
        <v>0</v>
      </c>
      <c r="L19" s="178" t="n">
        <f aca="false">(111487.13/13292)*F19</f>
        <v>2222.69706966596</v>
      </c>
      <c r="M19" s="181" t="n">
        <f aca="false">G19+K19+L19</f>
        <v>2222.69706966596</v>
      </c>
    </row>
    <row r="20" customFormat="false" ht="11.25" hidden="false" customHeight="false" outlineLevel="0" collapsed="false">
      <c r="A20" s="176" t="s">
        <v>117</v>
      </c>
      <c r="B20" s="182" t="s">
        <v>135</v>
      </c>
      <c r="C20" s="178" t="n">
        <v>11771.1951947912</v>
      </c>
      <c r="D20" s="178"/>
      <c r="E20" s="179" t="n">
        <v>281</v>
      </c>
      <c r="F20" s="179" t="n">
        <v>146</v>
      </c>
      <c r="G20" s="178" t="n">
        <f aca="false">(44594.852/7546)*E20</f>
        <v>1660.63522554996</v>
      </c>
      <c r="H20" s="180" t="n">
        <f aca="false">C20*100/350242.161037955</f>
        <v>3.36087327690844</v>
      </c>
      <c r="I20" s="180" t="n">
        <f aca="false">100/H20</f>
        <v>29.7541715384124</v>
      </c>
      <c r="J20" s="178" t="n">
        <f aca="false">I20*100/821.473679907338</f>
        <v>3.62204806632012</v>
      </c>
      <c r="K20" s="180" t="n">
        <f aca="false">(66892.278)*J20/100</f>
        <v>2422.87046181648</v>
      </c>
      <c r="L20" s="178" t="n">
        <f aca="false">(111487.13/13292)*F20</f>
        <v>1224.58027234427</v>
      </c>
      <c r="M20" s="181" t="n">
        <f aca="false">G20+K20+L20</f>
        <v>5308.08595971071</v>
      </c>
    </row>
    <row r="21" customFormat="false" ht="11.25" hidden="false" customHeight="false" outlineLevel="0" collapsed="false">
      <c r="A21" s="176" t="s">
        <v>117</v>
      </c>
      <c r="B21" s="182" t="s">
        <v>136</v>
      </c>
      <c r="C21" s="178"/>
      <c r="D21" s="178" t="n">
        <v>7008.15</v>
      </c>
      <c r="E21" s="179"/>
      <c r="F21" s="179" t="n">
        <v>654</v>
      </c>
      <c r="G21" s="178" t="n">
        <f aca="false">(44594.852/7546)*E21</f>
        <v>0</v>
      </c>
      <c r="H21" s="180" t="n">
        <f aca="false">C21*100/350242.161037955</f>
        <v>0</v>
      </c>
      <c r="I21" s="180"/>
      <c r="J21" s="178" t="n">
        <f aca="false">I21*100/821.473679907338</f>
        <v>0</v>
      </c>
      <c r="K21" s="180" t="n">
        <f aca="false">(66892.278)*J21/100</f>
        <v>0</v>
      </c>
      <c r="L21" s="178" t="n">
        <f aca="false">(111487.13/13292)*F21</f>
        <v>5485.44861721336</v>
      </c>
      <c r="M21" s="181" t="n">
        <f aca="false">G21+K21+L21</f>
        <v>5485.44861721336</v>
      </c>
    </row>
    <row r="22" customFormat="false" ht="11.25" hidden="false" customHeight="false" outlineLevel="0" collapsed="false">
      <c r="A22" s="176" t="s">
        <v>117</v>
      </c>
      <c r="B22" s="182" t="s">
        <v>137</v>
      </c>
      <c r="C22" s="178"/>
      <c r="D22" s="178" t="n">
        <v>6802.99</v>
      </c>
      <c r="E22" s="179"/>
      <c r="F22" s="179" t="n">
        <v>889</v>
      </c>
      <c r="G22" s="178" t="n">
        <f aca="false">(44594.852/7546)*E22</f>
        <v>0</v>
      </c>
      <c r="H22" s="180" t="n">
        <f aca="false">C22*100/350242.161037955</f>
        <v>0</v>
      </c>
      <c r="I22" s="180"/>
      <c r="J22" s="178" t="n">
        <f aca="false">I22*100/821.473679907338</f>
        <v>0</v>
      </c>
      <c r="K22" s="180" t="n">
        <f aca="false">(66892.278)*J22/100</f>
        <v>0</v>
      </c>
      <c r="L22" s="178" t="n">
        <f aca="false">(111487.13/13292)*F22</f>
        <v>7456.51960352092</v>
      </c>
      <c r="M22" s="181" t="n">
        <f aca="false">G22+K22+L22</f>
        <v>7456.51960352092</v>
      </c>
    </row>
    <row r="23" customFormat="false" ht="11.25" hidden="false" customHeight="false" outlineLevel="0" collapsed="false">
      <c r="A23" s="176" t="s">
        <v>117</v>
      </c>
      <c r="B23" s="182" t="s">
        <v>138</v>
      </c>
      <c r="C23" s="178"/>
      <c r="D23" s="178" t="n">
        <v>6161.3</v>
      </c>
      <c r="E23" s="179"/>
      <c r="F23" s="179" t="n">
        <v>484</v>
      </c>
      <c r="G23" s="178" t="n">
        <f aca="false">(44594.852/7546)*E23</f>
        <v>0</v>
      </c>
      <c r="H23" s="180" t="n">
        <f aca="false">C23*100/350242.161037955</f>
        <v>0</v>
      </c>
      <c r="I23" s="180"/>
      <c r="J23" s="178" t="n">
        <f aca="false">I23*100/821.473679907338</f>
        <v>0</v>
      </c>
      <c r="K23" s="180" t="n">
        <f aca="false">(66892.278)*J23/100</f>
        <v>0</v>
      </c>
      <c r="L23" s="178" t="n">
        <f aca="false">(111487.13/13292)*F23</f>
        <v>4059.56747818237</v>
      </c>
      <c r="M23" s="181" t="n">
        <f aca="false">G23+K23+L23</f>
        <v>4059.56747818237</v>
      </c>
    </row>
    <row r="24" customFormat="false" ht="11.25" hidden="false" customHeight="false" outlineLevel="0" collapsed="false">
      <c r="A24" s="176" t="s">
        <v>117</v>
      </c>
      <c r="B24" s="182" t="s">
        <v>139</v>
      </c>
      <c r="C24" s="178" t="n">
        <v>5726.37235</v>
      </c>
      <c r="D24" s="178"/>
      <c r="E24" s="179" t="n">
        <v>421</v>
      </c>
      <c r="F24" s="179" t="n">
        <v>558</v>
      </c>
      <c r="G24" s="178" t="n">
        <f aca="false">(44594.852/7546)*E24</f>
        <v>2487.99797137556</v>
      </c>
      <c r="H24" s="180" t="n">
        <f aca="false">C24*100/350242.161037955</f>
        <v>1.63497516490582</v>
      </c>
      <c r="I24" s="180" t="n">
        <f aca="false">100/H24</f>
        <v>61.163008556011</v>
      </c>
      <c r="J24" s="178" t="n">
        <f aca="false">I24*100/821.473679907338</f>
        <v>7.44552260796843</v>
      </c>
      <c r="K24" s="180" t="n">
        <f aca="false">(66892.278)*J24/100</f>
        <v>4980.47968147509</v>
      </c>
      <c r="L24" s="178" t="n">
        <f aca="false">(111487.13/13292)*F24</f>
        <v>4680.24515046645</v>
      </c>
      <c r="M24" s="181" t="n">
        <f aca="false">G24+K24+L24</f>
        <v>12148.7228033171</v>
      </c>
    </row>
    <row r="25" customFormat="false" ht="11.25" hidden="false" customHeight="false" outlineLevel="0" collapsed="false">
      <c r="A25" s="176" t="s">
        <v>117</v>
      </c>
      <c r="B25" s="182" t="s">
        <v>140</v>
      </c>
      <c r="C25" s="178" t="n">
        <v>5313.985489</v>
      </c>
      <c r="D25" s="178"/>
      <c r="E25" s="179" t="n">
        <v>324</v>
      </c>
      <c r="F25" s="179" t="n">
        <v>221</v>
      </c>
      <c r="G25" s="178" t="n">
        <f aca="false">(44594.852/7546)*E25</f>
        <v>1914.7537831964</v>
      </c>
      <c r="H25" s="180" t="n">
        <f aca="false">C25*100/350242.161037955</f>
        <v>1.51723181276972</v>
      </c>
      <c r="I25" s="180" t="n">
        <f aca="false">100/H25</f>
        <v>65.9095064830266</v>
      </c>
      <c r="J25" s="178" t="n">
        <f aca="false">I25*100/821.473679907338</f>
        <v>8.02332540836381</v>
      </c>
      <c r="K25" s="180" t="n">
        <f aca="false">(66892.278)*J25/100</f>
        <v>5366.98513700735</v>
      </c>
      <c r="L25" s="178" t="n">
        <f aca="false">(111487.13/13292)*F25</f>
        <v>1853.6454807403</v>
      </c>
      <c r="M25" s="181" t="n">
        <f aca="false">G25+K25+L25</f>
        <v>9135.38440094404</v>
      </c>
    </row>
    <row r="26" customFormat="false" ht="11.25" hidden="false" customHeight="false" outlineLevel="0" collapsed="false">
      <c r="A26" s="176" t="s">
        <v>117</v>
      </c>
      <c r="B26" s="182" t="s">
        <v>141</v>
      </c>
      <c r="C26" s="178"/>
      <c r="D26" s="178" t="n">
        <v>5113.11</v>
      </c>
      <c r="E26" s="179"/>
      <c r="F26" s="179" t="n">
        <v>490</v>
      </c>
      <c r="G26" s="178" t="n">
        <f aca="false">(44594.852/7546)*E26</f>
        <v>0</v>
      </c>
      <c r="H26" s="180" t="n">
        <f aca="false">C26*100/350242.161037955</f>
        <v>0</v>
      </c>
      <c r="I26" s="180"/>
      <c r="J26" s="178" t="n">
        <f aca="false">I26*100/821.473679907338</f>
        <v>0</v>
      </c>
      <c r="K26" s="180" t="n">
        <f aca="false">(66892.278)*J26/100</f>
        <v>0</v>
      </c>
      <c r="L26" s="178" t="n">
        <f aca="false">(111487.13/13292)*F26</f>
        <v>4109.89269485405</v>
      </c>
      <c r="M26" s="181" t="n">
        <f aca="false">G26+K26+L26</f>
        <v>4109.89269485405</v>
      </c>
    </row>
    <row r="27" customFormat="false" ht="11.25" hidden="false" customHeight="false" outlineLevel="0" collapsed="false">
      <c r="A27" s="176" t="s">
        <v>117</v>
      </c>
      <c r="B27" s="182" t="s">
        <v>142</v>
      </c>
      <c r="C27" s="178" t="n">
        <v>4759.935867</v>
      </c>
      <c r="D27" s="178"/>
      <c r="E27" s="179" t="n">
        <v>160</v>
      </c>
      <c r="F27" s="179" t="n">
        <v>521</v>
      </c>
      <c r="G27" s="178" t="n">
        <f aca="false">(44594.852/7546)*E27</f>
        <v>945.557423800689</v>
      </c>
      <c r="H27" s="180" t="n">
        <f aca="false">C27*100/350242.161037955</f>
        <v>1.35904137094568</v>
      </c>
      <c r="I27" s="180" t="n">
        <f aca="false">100/H27</f>
        <v>73.5812773163893</v>
      </c>
      <c r="J27" s="178" t="n">
        <f aca="false">I27*100/821.473679907338</f>
        <v>8.95722883351409</v>
      </c>
      <c r="K27" s="180" t="n">
        <f aca="false">(66892.278)*J27/100</f>
        <v>5991.6944124104</v>
      </c>
      <c r="L27" s="178" t="n">
        <f aca="false">(111487.13/13292)*F27</f>
        <v>4369.90631432441</v>
      </c>
      <c r="M27" s="181" t="n">
        <f aca="false">G27+K27+L27</f>
        <v>11307.1581505355</v>
      </c>
    </row>
    <row r="28" customFormat="false" ht="11.25" hidden="false" customHeight="false" outlineLevel="0" collapsed="false">
      <c r="A28" s="176" t="s">
        <v>117</v>
      </c>
      <c r="B28" s="182" t="s">
        <v>143</v>
      </c>
      <c r="C28" s="178" t="n">
        <v>4549.258878</v>
      </c>
      <c r="D28" s="178"/>
      <c r="E28" s="179" t="n">
        <v>221</v>
      </c>
      <c r="F28" s="179" t="n">
        <v>324</v>
      </c>
      <c r="G28" s="178" t="n">
        <f aca="false">(44594.852/7546)*E28</f>
        <v>1306.0511916247</v>
      </c>
      <c r="H28" s="180" t="n">
        <f aca="false">C28*100/350242.161037955</f>
        <v>1.2988895638715</v>
      </c>
      <c r="I28" s="180" t="n">
        <f aca="false">100/H28</f>
        <v>76.9888393759497</v>
      </c>
      <c r="J28" s="178" t="n">
        <f aca="false">I28*100/821.473679907338</f>
        <v>9.37203969634596</v>
      </c>
      <c r="K28" s="180" t="n">
        <f aca="false">(66892.278)*J28/100</f>
        <v>6269.1708479501</v>
      </c>
      <c r="L28" s="178" t="n">
        <f aca="false">(111487.13/13292)*F28</f>
        <v>2717.56170027084</v>
      </c>
      <c r="M28" s="181" t="n">
        <f aca="false">G28+K28+L28</f>
        <v>10292.7837398456</v>
      </c>
    </row>
    <row r="29" customFormat="false" ht="11.25" hidden="false" customHeight="false" outlineLevel="0" collapsed="false">
      <c r="A29" s="176" t="s">
        <v>117</v>
      </c>
      <c r="B29" s="182" t="s">
        <v>144</v>
      </c>
      <c r="C29" s="178" t="n">
        <v>4049.737414</v>
      </c>
      <c r="D29" s="178"/>
      <c r="E29" s="179" t="n">
        <v>535</v>
      </c>
      <c r="F29" s="179" t="n">
        <v>340</v>
      </c>
      <c r="G29" s="178" t="n">
        <f aca="false">(44594.852/7546)*E29</f>
        <v>3161.70763583355</v>
      </c>
      <c r="H29" s="180" t="n">
        <f aca="false">C29*100/350242.161037955</f>
        <v>1.15626782395314</v>
      </c>
      <c r="I29" s="180" t="n">
        <f aca="false">100/H29</f>
        <v>86.4851532909672</v>
      </c>
      <c r="J29" s="178" t="n">
        <f aca="false">I29*100/821.473679907338</f>
        <v>10.528049212815</v>
      </c>
      <c r="K29" s="180" t="n">
        <f aca="false">(66892.278)*J29/100</f>
        <v>7042.45194741305</v>
      </c>
      <c r="L29" s="178" t="n">
        <f aca="false">(111487.13/13292)*F29</f>
        <v>2851.76227806199</v>
      </c>
      <c r="M29" s="181" t="n">
        <f aca="false">G29+K29+L29</f>
        <v>13055.9218613086</v>
      </c>
    </row>
    <row r="30" customFormat="false" ht="11.25" hidden="false" customHeight="false" outlineLevel="0" collapsed="false">
      <c r="A30" s="176" t="s">
        <v>117</v>
      </c>
      <c r="B30" s="182" t="s">
        <v>145</v>
      </c>
      <c r="C30" s="178"/>
      <c r="D30" s="178" t="n">
        <v>3307.54</v>
      </c>
      <c r="E30" s="179"/>
      <c r="F30" s="179" t="n">
        <v>151</v>
      </c>
      <c r="G30" s="178" t="n">
        <f aca="false">(44594.852/7546)*E30</f>
        <v>0</v>
      </c>
      <c r="H30" s="180" t="n">
        <f aca="false">C30*100/350242.161037955</f>
        <v>0</v>
      </c>
      <c r="I30" s="180"/>
      <c r="J30" s="178" t="n">
        <f aca="false">I30*100/821.473679907338</f>
        <v>0</v>
      </c>
      <c r="K30" s="180" t="n">
        <f aca="false">(66892.278)*J30/100</f>
        <v>0</v>
      </c>
      <c r="L30" s="178" t="n">
        <f aca="false">(111487.13/13292)*F30</f>
        <v>1266.517952904</v>
      </c>
      <c r="M30" s="181" t="n">
        <f aca="false">G30+K30+L30</f>
        <v>1266.517952904</v>
      </c>
    </row>
    <row r="31" customFormat="false" ht="11.25" hidden="false" customHeight="false" outlineLevel="0" collapsed="false">
      <c r="A31" s="176" t="s">
        <v>117</v>
      </c>
      <c r="B31" s="182" t="s">
        <v>146</v>
      </c>
      <c r="C31" s="178"/>
      <c r="D31" s="178" t="n">
        <v>3195.69</v>
      </c>
      <c r="E31" s="179"/>
      <c r="F31" s="179" t="n">
        <v>382</v>
      </c>
      <c r="G31" s="178" t="n">
        <f aca="false">(44594.852/7546)*E31</f>
        <v>0</v>
      </c>
      <c r="H31" s="180" t="n">
        <f aca="false">C31*100/350242.161037955</f>
        <v>0</v>
      </c>
      <c r="I31" s="180"/>
      <c r="J31" s="178" t="n">
        <f aca="false">I31*100/821.473679907338</f>
        <v>0</v>
      </c>
      <c r="K31" s="180" t="n">
        <f aca="false">(66892.278)*J31/100</f>
        <v>0</v>
      </c>
      <c r="L31" s="178" t="n">
        <f aca="false">(111487.13/13292)*F31</f>
        <v>3204.03879476377</v>
      </c>
      <c r="M31" s="181" t="n">
        <f aca="false">G31+K31+L31</f>
        <v>3204.03879476377</v>
      </c>
    </row>
    <row r="32" customFormat="false" ht="11.25" hidden="false" customHeight="false" outlineLevel="0" collapsed="false">
      <c r="A32" s="176" t="s">
        <v>117</v>
      </c>
      <c r="B32" s="182" t="s">
        <v>147</v>
      </c>
      <c r="C32" s="178"/>
      <c r="D32" s="178" t="n">
        <v>3029.52</v>
      </c>
      <c r="E32" s="179"/>
      <c r="F32" s="179" t="n">
        <v>835</v>
      </c>
      <c r="G32" s="178" t="n">
        <f aca="false">(44594.852/7546)*E32</f>
        <v>0</v>
      </c>
      <c r="H32" s="180" t="n">
        <f aca="false">C32*100/350242.161037955</f>
        <v>0</v>
      </c>
      <c r="I32" s="180"/>
      <c r="J32" s="178" t="n">
        <f aca="false">I32*100/821.473679907338</f>
        <v>0</v>
      </c>
      <c r="K32" s="180" t="n">
        <f aca="false">(66892.278)*J32/100</f>
        <v>0</v>
      </c>
      <c r="L32" s="178" t="n">
        <f aca="false">(111487.13/13292)*F32</f>
        <v>7003.59265347578</v>
      </c>
      <c r="M32" s="181" t="n">
        <f aca="false">G32+K32+L32</f>
        <v>7003.59265347578</v>
      </c>
    </row>
    <row r="33" customFormat="false" ht="11.25" hidden="false" customHeight="false" outlineLevel="0" collapsed="false">
      <c r="A33" s="176" t="s">
        <v>117</v>
      </c>
      <c r="B33" s="182" t="s">
        <v>148</v>
      </c>
      <c r="C33" s="178" t="n">
        <v>2994.270496</v>
      </c>
      <c r="D33" s="178"/>
      <c r="E33" s="179" t="n">
        <v>325</v>
      </c>
      <c r="F33" s="179" t="n">
        <v>348</v>
      </c>
      <c r="G33" s="178" t="n">
        <f aca="false">(44594.852/7546)*E33</f>
        <v>1920.66351709515</v>
      </c>
      <c r="H33" s="180" t="n">
        <f aca="false">C33*100/350242.161037955</f>
        <v>0.854914350438672</v>
      </c>
      <c r="I33" s="180" t="n">
        <f aca="false">100/H33</f>
        <v>116.970781866848</v>
      </c>
      <c r="J33" s="178" t="n">
        <f aca="false">I33*100/821.473679907338</f>
        <v>14.239139333112</v>
      </c>
      <c r="K33" s="180" t="n">
        <f aca="false">(66892.278)*J33/100</f>
        <v>9524.88466751261</v>
      </c>
      <c r="L33" s="178" t="n">
        <f aca="false">(111487.13/13292)*F33</f>
        <v>2918.86256695757</v>
      </c>
      <c r="M33" s="181" t="n">
        <f aca="false">G33+K33+L33</f>
        <v>14364.4107515653</v>
      </c>
    </row>
    <row r="34" customFormat="false" ht="11.25" hidden="false" customHeight="false" outlineLevel="0" collapsed="false">
      <c r="A34" s="176" t="s">
        <v>117</v>
      </c>
      <c r="B34" s="182" t="s">
        <v>149</v>
      </c>
      <c r="C34" s="178"/>
      <c r="D34" s="178" t="n">
        <v>2991.17</v>
      </c>
      <c r="E34" s="179"/>
      <c r="F34" s="179" t="n">
        <v>515</v>
      </c>
      <c r="G34" s="178" t="n">
        <f aca="false">(44594.852/7546)*E34</f>
        <v>0</v>
      </c>
      <c r="H34" s="180" t="n">
        <f aca="false">C34*100/350242.161037955</f>
        <v>0</v>
      </c>
      <c r="I34" s="180"/>
      <c r="J34" s="178" t="n">
        <f aca="false">I34*100/821.473679907338</f>
        <v>0</v>
      </c>
      <c r="K34" s="180" t="n">
        <f aca="false">(66892.278)*J34/100</f>
        <v>0</v>
      </c>
      <c r="L34" s="178" t="n">
        <f aca="false">(111487.13/13292)*F34</f>
        <v>4319.58109765272</v>
      </c>
      <c r="M34" s="181" t="n">
        <f aca="false">G34+K34+L34</f>
        <v>4319.58109765272</v>
      </c>
    </row>
    <row r="35" customFormat="false" ht="11.25" hidden="false" customHeight="false" outlineLevel="0" collapsed="false">
      <c r="A35" s="176" t="s">
        <v>117</v>
      </c>
      <c r="B35" s="182" t="s">
        <v>150</v>
      </c>
      <c r="C35" s="178"/>
      <c r="D35" s="178" t="n">
        <v>2652.43</v>
      </c>
      <c r="E35" s="179"/>
      <c r="F35" s="179" t="n">
        <v>82</v>
      </c>
      <c r="G35" s="178" t="n">
        <f aca="false">(44594.852/7546)*E35</f>
        <v>0</v>
      </c>
      <c r="H35" s="180" t="n">
        <f aca="false">C35*100/350242.161037955</f>
        <v>0</v>
      </c>
      <c r="I35" s="180"/>
      <c r="J35" s="178" t="n">
        <f aca="false">I35*100/821.473679907338</f>
        <v>0</v>
      </c>
      <c r="K35" s="180" t="n">
        <f aca="false">(66892.278)*J35/100</f>
        <v>0</v>
      </c>
      <c r="L35" s="178" t="n">
        <f aca="false">(111487.13/13292)*F35</f>
        <v>687.777961179657</v>
      </c>
      <c r="M35" s="181" t="n">
        <f aca="false">G35+K35+L35</f>
        <v>687.777961179657</v>
      </c>
    </row>
    <row r="36" customFormat="false" ht="11.25" hidden="false" customHeight="false" outlineLevel="0" collapsed="false">
      <c r="A36" s="176" t="s">
        <v>117</v>
      </c>
      <c r="B36" s="182" t="s">
        <v>151</v>
      </c>
      <c r="C36" s="178"/>
      <c r="D36" s="178" t="n">
        <v>2518.21</v>
      </c>
      <c r="E36" s="179"/>
      <c r="F36" s="179" t="n">
        <v>754</v>
      </c>
      <c r="G36" s="178" t="n">
        <f aca="false">(44594.852/7546)*E36</f>
        <v>0</v>
      </c>
      <c r="H36" s="180" t="n">
        <f aca="false">C36*100/350242.161037955</f>
        <v>0</v>
      </c>
      <c r="I36" s="180"/>
      <c r="J36" s="178" t="n">
        <f aca="false">I36*100/821.473679907338</f>
        <v>0</v>
      </c>
      <c r="K36" s="180" t="n">
        <f aca="false">(66892.278)*J36/100</f>
        <v>0</v>
      </c>
      <c r="L36" s="178" t="n">
        <f aca="false">(111487.13/13292)*F36</f>
        <v>6324.20222840807</v>
      </c>
      <c r="M36" s="181" t="n">
        <f aca="false">G36+K36+L36</f>
        <v>6324.20222840807</v>
      </c>
    </row>
    <row r="37" customFormat="false" ht="11.25" hidden="false" customHeight="false" outlineLevel="0" collapsed="false">
      <c r="A37" s="176" t="s">
        <v>117</v>
      </c>
      <c r="B37" s="182" t="s">
        <v>152</v>
      </c>
      <c r="C37" s="178"/>
      <c r="D37" s="178" t="n">
        <v>2233.23</v>
      </c>
      <c r="E37" s="179"/>
      <c r="F37" s="179" t="n">
        <v>525</v>
      </c>
      <c r="G37" s="178" t="n">
        <f aca="false">(44594.852/7546)*E37</f>
        <v>0</v>
      </c>
      <c r="H37" s="180" t="n">
        <f aca="false">C37*100/350242.161037955</f>
        <v>0</v>
      </c>
      <c r="I37" s="180"/>
      <c r="J37" s="178" t="n">
        <f aca="false">I37*100/821.473679907338</f>
        <v>0</v>
      </c>
      <c r="K37" s="180" t="n">
        <f aca="false">(66892.278)*J37/100</f>
        <v>0</v>
      </c>
      <c r="L37" s="178" t="n">
        <f aca="false">(111487.13/13292)*F37</f>
        <v>4403.45645877219</v>
      </c>
      <c r="M37" s="181" t="n">
        <f aca="false">G37+K37+L37</f>
        <v>4403.45645877219</v>
      </c>
    </row>
    <row r="38" customFormat="false" ht="11.25" hidden="false" customHeight="false" outlineLevel="0" collapsed="false">
      <c r="A38" s="176" t="s">
        <v>117</v>
      </c>
      <c r="B38" s="182" t="s">
        <v>153</v>
      </c>
      <c r="C38" s="178"/>
      <c r="D38" s="178" t="n">
        <v>1917.42</v>
      </c>
      <c r="E38" s="179"/>
      <c r="F38" s="179" t="n">
        <v>230</v>
      </c>
      <c r="G38" s="178" t="n">
        <f aca="false">(44594.852/7546)*E38</f>
        <v>0</v>
      </c>
      <c r="H38" s="180" t="n">
        <f aca="false">C38*100/350242.161037955</f>
        <v>0</v>
      </c>
      <c r="I38" s="180"/>
      <c r="J38" s="178" t="n">
        <f aca="false">I38*100/821.473679907338</f>
        <v>0</v>
      </c>
      <c r="K38" s="180" t="n">
        <f aca="false">(66892.278)*J38/100</f>
        <v>0</v>
      </c>
      <c r="L38" s="178" t="n">
        <f aca="false">(111487.13/13292)*F38</f>
        <v>1929.13330574782</v>
      </c>
      <c r="M38" s="181" t="n">
        <f aca="false">G38+K38+L38</f>
        <v>1929.13330574782</v>
      </c>
    </row>
    <row r="39" customFormat="false" ht="11.25" hidden="false" customHeight="false" outlineLevel="0" collapsed="false">
      <c r="A39" s="176" t="s">
        <v>117</v>
      </c>
      <c r="B39" s="182" t="s">
        <v>154</v>
      </c>
      <c r="C39" s="178"/>
      <c r="D39" s="178" t="n">
        <v>1246.32</v>
      </c>
      <c r="E39" s="179"/>
      <c r="F39" s="179" t="n">
        <v>33</v>
      </c>
      <c r="G39" s="178" t="n">
        <f aca="false">(44594.852/7546)*E39</f>
        <v>0</v>
      </c>
      <c r="H39" s="180" t="n">
        <f aca="false">C39*100/350242.161037955</f>
        <v>0</v>
      </c>
      <c r="I39" s="180"/>
      <c r="J39" s="178" t="n">
        <f aca="false">I39*100/821.473679907338</f>
        <v>0</v>
      </c>
      <c r="K39" s="180" t="n">
        <f aca="false">(66892.278)*J39/100</f>
        <v>0</v>
      </c>
      <c r="L39" s="178" t="n">
        <f aca="false">(111487.13/13292)*F39</f>
        <v>276.788691694252</v>
      </c>
      <c r="M39" s="181" t="n">
        <f aca="false">G39+K39+L39</f>
        <v>276.788691694252</v>
      </c>
    </row>
    <row r="40" customFormat="false" ht="22.5" hidden="false" customHeight="false" outlineLevel="0" collapsed="false">
      <c r="A40" s="176" t="s">
        <v>117</v>
      </c>
      <c r="B40" s="182" t="s">
        <v>155</v>
      </c>
      <c r="C40" s="178"/>
      <c r="D40" s="178" t="n">
        <v>1191.54</v>
      </c>
      <c r="E40" s="179"/>
      <c r="F40" s="179" t="n">
        <v>95</v>
      </c>
      <c r="G40" s="178" t="n">
        <f aca="false">(44594.852/7546)*E40</f>
        <v>0</v>
      </c>
      <c r="H40" s="180" t="n">
        <f aca="false">C40*100/350242.161037955</f>
        <v>0</v>
      </c>
      <c r="I40" s="180"/>
      <c r="J40" s="178" t="n">
        <f aca="false">I40*100/821.473679907338</f>
        <v>0</v>
      </c>
      <c r="K40" s="180" t="n">
        <f aca="false">(66892.278)*J40/100</f>
        <v>0</v>
      </c>
      <c r="L40" s="178" t="n">
        <f aca="false">(111487.13/13292)*F40</f>
        <v>796.815930634968</v>
      </c>
      <c r="M40" s="181" t="n">
        <f aca="false">G40+K40+L40</f>
        <v>796.815930634968</v>
      </c>
    </row>
    <row r="41" customFormat="false" ht="11.25" hidden="false" customHeight="false" outlineLevel="0" collapsed="false">
      <c r="A41" s="176" t="s">
        <v>117</v>
      </c>
      <c r="B41" s="182" t="s">
        <v>156</v>
      </c>
      <c r="C41" s="178"/>
      <c r="D41" s="178" t="n">
        <v>1126.48</v>
      </c>
      <c r="E41" s="179"/>
      <c r="F41" s="179" t="n">
        <v>44</v>
      </c>
      <c r="G41" s="178" t="n">
        <f aca="false">(44594.852/7546)*E41</f>
        <v>0</v>
      </c>
      <c r="H41" s="180" t="n">
        <f aca="false">C41*100/350242.161037955</f>
        <v>0</v>
      </c>
      <c r="I41" s="180"/>
      <c r="J41" s="178" t="n">
        <f aca="false">I41*100/821.473679907338</f>
        <v>0</v>
      </c>
      <c r="K41" s="180" t="n">
        <f aca="false">(66892.278)*J41/100</f>
        <v>0</v>
      </c>
      <c r="L41" s="178" t="n">
        <f aca="false">(111487.13/13292)*F41</f>
        <v>369.05158892567</v>
      </c>
      <c r="M41" s="181" t="n">
        <f aca="false">G41+K41+L41</f>
        <v>369.05158892567</v>
      </c>
    </row>
    <row r="42" customFormat="false" ht="11.25" hidden="false" customHeight="false" outlineLevel="0" collapsed="false">
      <c r="A42" s="176" t="s">
        <v>117</v>
      </c>
      <c r="B42" s="182" t="s">
        <v>157</v>
      </c>
      <c r="C42" s="178"/>
      <c r="D42" s="178" t="n">
        <v>939.36</v>
      </c>
      <c r="E42" s="179"/>
      <c r="F42" s="179" t="n">
        <v>511</v>
      </c>
      <c r="G42" s="178" t="n">
        <f aca="false">(44594.852/7546)*E42</f>
        <v>0</v>
      </c>
      <c r="H42" s="180" t="n">
        <f aca="false">C42*100/350242.161037955</f>
        <v>0</v>
      </c>
      <c r="I42" s="180"/>
      <c r="J42" s="178" t="n">
        <f aca="false">I42*100/821.473679907338</f>
        <v>0</v>
      </c>
      <c r="K42" s="180" t="n">
        <f aca="false">(66892.278)*J42/100</f>
        <v>0</v>
      </c>
      <c r="L42" s="178" t="n">
        <f aca="false">(111487.13/13292)*F42</f>
        <v>4286.03095320494</v>
      </c>
      <c r="M42" s="181" t="n">
        <f aca="false">G42+K42+L42</f>
        <v>4286.03095320494</v>
      </c>
    </row>
    <row r="43" customFormat="false" ht="11.25" hidden="false" customHeight="false" outlineLevel="0" collapsed="false">
      <c r="A43" s="176" t="s">
        <v>117</v>
      </c>
      <c r="B43" s="182" t="s">
        <v>158</v>
      </c>
      <c r="C43" s="178"/>
      <c r="D43" s="178" t="n">
        <v>895.77</v>
      </c>
      <c r="E43" s="179"/>
      <c r="F43" s="179" t="n">
        <v>628</v>
      </c>
      <c r="G43" s="178" t="n">
        <f aca="false">(44594.852/7546)*E43</f>
        <v>0</v>
      </c>
      <c r="H43" s="180" t="n">
        <f aca="false">C43*100/350242.161037955</f>
        <v>0</v>
      </c>
      <c r="I43" s="180"/>
      <c r="J43" s="178" t="n">
        <f aca="false">I43*100/821.473679907338</f>
        <v>0</v>
      </c>
      <c r="K43" s="180" t="n">
        <f aca="false">(66892.278)*J43/100</f>
        <v>0</v>
      </c>
      <c r="L43" s="178" t="n">
        <f aca="false">(111487.13/13292)*F43</f>
        <v>5267.37267830274</v>
      </c>
      <c r="M43" s="181" t="n">
        <f aca="false">G43+K43+L43</f>
        <v>5267.37267830274</v>
      </c>
    </row>
    <row r="44" customFormat="false" ht="11.25" hidden="false" customHeight="false" outlineLevel="0" collapsed="false">
      <c r="A44" s="176" t="s">
        <v>117</v>
      </c>
      <c r="B44" s="182" t="s">
        <v>159</v>
      </c>
      <c r="C44" s="178"/>
      <c r="D44" s="178" t="n">
        <v>739.57</v>
      </c>
      <c r="E44" s="179"/>
      <c r="F44" s="179" t="n">
        <v>65</v>
      </c>
      <c r="G44" s="178" t="n">
        <f aca="false">(44594.852/7546)*E44</f>
        <v>0</v>
      </c>
      <c r="H44" s="180" t="n">
        <f aca="false">C44*100/350242.161037955</f>
        <v>0</v>
      </c>
      <c r="I44" s="180"/>
      <c r="J44" s="178" t="n">
        <f aca="false">I44*100/821.473679907338</f>
        <v>0</v>
      </c>
      <c r="K44" s="180" t="n">
        <f aca="false">(66892.278)*J44/100</f>
        <v>0</v>
      </c>
      <c r="L44" s="178" t="n">
        <f aca="false">(111487.13/13292)*F44</f>
        <v>545.189847276557</v>
      </c>
      <c r="M44" s="181" t="n">
        <f aca="false">G44+K44+L44</f>
        <v>545.189847276557</v>
      </c>
    </row>
    <row r="45" customFormat="false" ht="11.25" hidden="false" customHeight="false" outlineLevel="0" collapsed="false">
      <c r="A45" s="176" t="s">
        <v>117</v>
      </c>
      <c r="B45" s="182" t="s">
        <v>160</v>
      </c>
      <c r="C45" s="178"/>
      <c r="D45" s="178" t="n">
        <v>717.26</v>
      </c>
      <c r="E45" s="179"/>
      <c r="F45" s="179" t="n">
        <v>108</v>
      </c>
      <c r="G45" s="178" t="n">
        <f aca="false">(44594.852/7546)*E45</f>
        <v>0</v>
      </c>
      <c r="H45" s="180" t="n">
        <f aca="false">C45*100/350242.161037955</f>
        <v>0</v>
      </c>
      <c r="I45" s="180"/>
      <c r="J45" s="178" t="n">
        <f aca="false">I45*100/821.473679907338</f>
        <v>0</v>
      </c>
      <c r="K45" s="180" t="n">
        <f aca="false">(66892.278)*J45/100</f>
        <v>0</v>
      </c>
      <c r="L45" s="178" t="n">
        <f aca="false">(111487.13/13292)*F45</f>
        <v>905.85390009028</v>
      </c>
      <c r="M45" s="181" t="n">
        <f aca="false">G45+K45+L45</f>
        <v>905.85390009028</v>
      </c>
    </row>
    <row r="46" customFormat="false" ht="22.5" hidden="false" customHeight="false" outlineLevel="0" collapsed="false">
      <c r="A46" s="176" t="s">
        <v>117</v>
      </c>
      <c r="B46" s="182" t="s">
        <v>161</v>
      </c>
      <c r="C46" s="178"/>
      <c r="D46" s="178" t="n">
        <v>666.93</v>
      </c>
      <c r="E46" s="179"/>
      <c r="F46" s="179" t="n">
        <v>134</v>
      </c>
      <c r="G46" s="178" t="n">
        <f aca="false">(44594.852/7546)*E46</f>
        <v>0</v>
      </c>
      <c r="H46" s="180" t="n">
        <f aca="false">C46*100/350242.161037955</f>
        <v>0</v>
      </c>
      <c r="I46" s="180"/>
      <c r="J46" s="178" t="n">
        <f aca="false">I46*100/821.473679907338</f>
        <v>0</v>
      </c>
      <c r="K46" s="180" t="n">
        <f aca="false">(66892.278)*J46/100</f>
        <v>0</v>
      </c>
      <c r="L46" s="178" t="n">
        <f aca="false">(111487.13/13292)*F46</f>
        <v>1123.9298390009</v>
      </c>
      <c r="M46" s="181" t="n">
        <f aca="false">G46+K46+L46</f>
        <v>1123.9298390009</v>
      </c>
    </row>
    <row r="47" s="188" customFormat="true" ht="12" hidden="false" customHeight="false" outlineLevel="0" collapsed="false">
      <c r="A47" s="183"/>
      <c r="B47" s="184" t="s">
        <v>254</v>
      </c>
      <c r="C47" s="185" t="n">
        <f aca="false">SUM(C3:C46)</f>
        <v>350242.161037955</v>
      </c>
      <c r="D47" s="185" t="n">
        <f aca="false">SUM(D3:D46)</f>
        <v>82751.31</v>
      </c>
      <c r="E47" s="186" t="n">
        <f aca="false">SUM(E3:E46)</f>
        <v>7546</v>
      </c>
      <c r="F47" s="186" t="n">
        <f aca="false">SUM(F3:F46)</f>
        <v>13292</v>
      </c>
      <c r="G47" s="185" t="n">
        <f aca="false">SUM(G3:G46)</f>
        <v>44594.852</v>
      </c>
      <c r="H47" s="185" t="n">
        <f aca="false">SUM(H3:H46)</f>
        <v>100</v>
      </c>
      <c r="I47" s="185" t="n">
        <f aca="false">SUM(I3:I46)</f>
        <v>821.473679907338</v>
      </c>
      <c r="J47" s="185" t="n">
        <f aca="false">SUM(J3:J46)</f>
        <v>100</v>
      </c>
      <c r="K47" s="185" t="n">
        <f aca="false">SUM(K3:K46)</f>
        <v>66892.278</v>
      </c>
      <c r="L47" s="185" t="n">
        <f aca="false">SUM(L3:L46)</f>
        <v>111487.13</v>
      </c>
      <c r="M47" s="187" t="n">
        <f aca="false">SUM(M3:M46)</f>
        <v>222974.26</v>
      </c>
    </row>
    <row r="48" customFormat="false" ht="12" hidden="false" customHeight="false" outlineLevel="0" collapsed="false"/>
  </sheetData>
  <mergeCells count="3">
    <mergeCell ref="C1:D1"/>
    <mergeCell ref="E1:F1"/>
    <mergeCell ref="H1:K1"/>
  </mergeCells>
  <printOptions headings="false" gridLines="false" gridLinesSet="true" horizontalCentered="true" verticalCentered="true"/>
  <pageMargins left="0.472222222222222" right="0.7875" top="1.02361111111111" bottom="0.629861111111111" header="0.290277777777778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USR - FVG
Rif. Circolare n. 114 prot. n. 5428 del 24 ottobre 2002 del MIUR
- Provincia di Trieste -&amp;R&amp;UALLEGATO  5&amp;U </oddHeader>
    <oddFooter>&amp;CPagina &amp;P di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6" activePane="bottomLeft" state="frozen"/>
      <selection pane="topLeft" activeCell="A1" activeCellId="0" sqref="A1"/>
      <selection pane="bottomLeft" activeCell="A1" activeCellId="0" sqref="A1:M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9" width="9.7"/>
    <col collapsed="false" customWidth="true" hidden="false" outlineLevel="0" max="2" min="2" style="190" width="22.7"/>
    <col collapsed="false" customWidth="true" hidden="false" outlineLevel="0" max="4" min="3" style="191" width="15.7"/>
    <col collapsed="false" customWidth="true" hidden="false" outlineLevel="0" max="6" min="5" style="192" width="15.7"/>
    <col collapsed="false" customWidth="true" hidden="false" outlineLevel="0" max="7" min="7" style="193" width="15.7"/>
    <col collapsed="false" customWidth="true" hidden="false" outlineLevel="0" max="10" min="8" style="194" width="15.7"/>
    <col collapsed="false" customWidth="true" hidden="false" outlineLevel="0" max="12" min="11" style="191" width="15.7"/>
    <col collapsed="false" customWidth="true" hidden="false" outlineLevel="0" max="13" min="13" style="195" width="17.7"/>
    <col collapsed="false" customWidth="false" hidden="false" outlineLevel="0" max="257" min="14" style="189" width="9.14"/>
  </cols>
  <sheetData>
    <row r="1" customFormat="false" ht="66.95" hidden="false" customHeight="true" outlineLevel="0" collapsed="false">
      <c r="B1" s="196"/>
      <c r="C1" s="113" t="s">
        <v>21</v>
      </c>
      <c r="D1" s="113"/>
      <c r="E1" s="197" t="s">
        <v>22</v>
      </c>
      <c r="F1" s="197"/>
      <c r="G1" s="198" t="s">
        <v>23</v>
      </c>
      <c r="H1" s="115" t="s">
        <v>24</v>
      </c>
      <c r="I1" s="115"/>
      <c r="J1" s="115"/>
      <c r="K1" s="115"/>
      <c r="L1" s="125" t="s">
        <v>19</v>
      </c>
    </row>
    <row r="2" s="126" customFormat="true" ht="45" hidden="false" customHeight="true" outlineLevel="0" collapsed="false">
      <c r="A2" s="119" t="s">
        <v>25</v>
      </c>
      <c r="B2" s="120" t="s">
        <v>26</v>
      </c>
      <c r="C2" s="121" t="s">
        <v>27</v>
      </c>
      <c r="D2" s="121" t="s">
        <v>28</v>
      </c>
      <c r="E2" s="199" t="s">
        <v>29</v>
      </c>
      <c r="F2" s="199" t="s">
        <v>28</v>
      </c>
      <c r="G2" s="123" t="s">
        <v>30</v>
      </c>
      <c r="H2" s="124" t="s">
        <v>31</v>
      </c>
      <c r="I2" s="124" t="s">
        <v>32</v>
      </c>
      <c r="J2" s="124" t="s">
        <v>33</v>
      </c>
      <c r="K2" s="121" t="s">
        <v>30</v>
      </c>
      <c r="L2" s="121" t="s">
        <v>30</v>
      </c>
      <c r="M2" s="125" t="s">
        <v>34</v>
      </c>
    </row>
    <row r="3" customFormat="false" ht="12.95" hidden="false" customHeight="true" outlineLevel="0" collapsed="false">
      <c r="A3" s="200" t="s">
        <v>163</v>
      </c>
      <c r="B3" s="201" t="s">
        <v>164</v>
      </c>
      <c r="C3" s="202" t="n">
        <v>10162.09</v>
      </c>
      <c r="D3" s="202"/>
      <c r="E3" s="203" t="n">
        <v>814</v>
      </c>
      <c r="F3" s="203"/>
      <c r="G3" s="204" t="n">
        <f aca="false">117154.144/$E$89*E3</f>
        <v>5009.37507044177</v>
      </c>
      <c r="H3" s="205" t="n">
        <f aca="false">C3*100/$C$89</f>
        <v>1.10011166963562</v>
      </c>
      <c r="I3" s="205" t="n">
        <f aca="false">100/H3</f>
        <v>90.8998629503878</v>
      </c>
      <c r="J3" s="205" t="n">
        <f aca="false">I3*100/$I$89</f>
        <v>1.49326470942486</v>
      </c>
      <c r="K3" s="202" t="n">
        <f aca="false">175731.216*J3/100</f>
        <v>2624.13223197117</v>
      </c>
      <c r="L3" s="202"/>
      <c r="M3" s="206" t="n">
        <f aca="false">G3+K3+L3</f>
        <v>7633.50730241294</v>
      </c>
    </row>
    <row r="4" customFormat="false" ht="12.95" hidden="false" customHeight="true" outlineLevel="0" collapsed="false">
      <c r="A4" s="200" t="s">
        <v>163</v>
      </c>
      <c r="B4" s="201" t="s">
        <v>165</v>
      </c>
      <c r="C4" s="202" t="n">
        <v>64340.361144</v>
      </c>
      <c r="D4" s="202"/>
      <c r="E4" s="203" t="n">
        <v>937</v>
      </c>
      <c r="F4" s="203"/>
      <c r="G4" s="204" t="n">
        <f aca="false">117154.144/$E$89*E4</f>
        <v>5766.31995209329</v>
      </c>
      <c r="H4" s="205" t="n">
        <f aca="false">C4*100/$C$89</f>
        <v>6.96525833987738</v>
      </c>
      <c r="I4" s="205" t="n">
        <f aca="false">100/H4</f>
        <v>14.3569692781503</v>
      </c>
      <c r="J4" s="205" t="n">
        <f aca="false">I4*100/$I$89</f>
        <v>0.235850251711159</v>
      </c>
      <c r="K4" s="202" t="n">
        <f aca="false">175731.216*J4/100</f>
        <v>414.46251527108</v>
      </c>
      <c r="L4" s="202"/>
      <c r="M4" s="206" t="n">
        <f aca="false">G4+K4+L4</f>
        <v>6180.78246736437</v>
      </c>
    </row>
    <row r="5" customFormat="false" ht="12.95" hidden="false" customHeight="true" outlineLevel="0" collapsed="false">
      <c r="A5" s="200" t="s">
        <v>163</v>
      </c>
      <c r="B5" s="201" t="s">
        <v>166</v>
      </c>
      <c r="C5" s="202" t="n">
        <v>8051.19</v>
      </c>
      <c r="D5" s="202"/>
      <c r="E5" s="203" t="n">
        <v>555</v>
      </c>
      <c r="F5" s="203"/>
      <c r="G5" s="204" t="n">
        <f aca="false">117154.144/$E$89*E5</f>
        <v>3415.48300257394</v>
      </c>
      <c r="H5" s="205" t="n">
        <f aca="false">C5*100/$C$89</f>
        <v>0.871593153913575</v>
      </c>
      <c r="I5" s="205" t="n">
        <f aca="false">100/H5</f>
        <v>114.732429403542</v>
      </c>
      <c r="J5" s="205" t="n">
        <f aca="false">I5*100/$I$89</f>
        <v>1.88477608539846</v>
      </c>
      <c r="K5" s="202" t="n">
        <f aca="false">175731.216*J5/100</f>
        <v>3312.13993374792</v>
      </c>
      <c r="L5" s="202"/>
      <c r="M5" s="206" t="n">
        <f aca="false">G5+K5+L5</f>
        <v>6727.62293632185</v>
      </c>
    </row>
    <row r="6" customFormat="false" ht="12.95" hidden="false" customHeight="true" outlineLevel="0" collapsed="false">
      <c r="A6" s="200" t="s">
        <v>163</v>
      </c>
      <c r="B6" s="201" t="s">
        <v>167</v>
      </c>
      <c r="C6" s="202" t="n">
        <v>3302.52</v>
      </c>
      <c r="D6" s="202"/>
      <c r="E6" s="203" t="n">
        <v>748</v>
      </c>
      <c r="F6" s="203"/>
      <c r="G6" s="204" t="n">
        <f aca="false">117154.144/$E$89*E6</f>
        <v>4603.20952418974</v>
      </c>
      <c r="H6" s="205" t="n">
        <f aca="false">C6*100/$C$89</f>
        <v>0.357519052793768</v>
      </c>
      <c r="I6" s="205" t="n">
        <f aca="false">100/H6</f>
        <v>279.705372954443</v>
      </c>
      <c r="J6" s="205" t="n">
        <f aca="false">I6*100/$I$89</f>
        <v>4.59488220237857</v>
      </c>
      <c r="K6" s="202" t="n">
        <f aca="false">175731.216*J6/100</f>
        <v>8074.64236800744</v>
      </c>
      <c r="L6" s="202"/>
      <c r="M6" s="206" t="n">
        <f aca="false">G6+K6+L6</f>
        <v>12677.8518921972</v>
      </c>
    </row>
    <row r="7" customFormat="false" ht="12.95" hidden="false" customHeight="true" outlineLevel="0" collapsed="false">
      <c r="A7" s="200" t="s">
        <v>163</v>
      </c>
      <c r="B7" s="201" t="s">
        <v>168</v>
      </c>
      <c r="C7" s="202" t="n">
        <v>16671.450572</v>
      </c>
      <c r="D7" s="202"/>
      <c r="E7" s="203" t="n">
        <v>433</v>
      </c>
      <c r="F7" s="203"/>
      <c r="G7" s="204" t="n">
        <f aca="false">117154.144/$E$89*E7</f>
        <v>2664.69214435048</v>
      </c>
      <c r="H7" s="205" t="n">
        <f aca="false">C7*100/$C$89</f>
        <v>1.8047918611241</v>
      </c>
      <c r="I7" s="205" t="n">
        <f aca="false">100/H7</f>
        <v>55.4080512850472</v>
      </c>
      <c r="J7" s="205" t="n">
        <f aca="false">I7*100/$I$89</f>
        <v>0.910220157835901</v>
      </c>
      <c r="K7" s="202" t="n">
        <f aca="false">175731.216*J7/100</f>
        <v>1599.54095164215</v>
      </c>
      <c r="L7" s="202"/>
      <c r="M7" s="206" t="n">
        <f aca="false">G7+K7+L7</f>
        <v>4264.23309599262</v>
      </c>
    </row>
    <row r="8" customFormat="false" ht="12.95" hidden="false" customHeight="true" outlineLevel="0" collapsed="false">
      <c r="A8" s="200" t="s">
        <v>163</v>
      </c>
      <c r="B8" s="201" t="s">
        <v>169</v>
      </c>
      <c r="C8" s="202" t="n">
        <v>32927.7459103631</v>
      </c>
      <c r="D8" s="202"/>
      <c r="E8" s="203" t="n">
        <v>529</v>
      </c>
      <c r="F8" s="203"/>
      <c r="G8" s="204" t="n">
        <f aca="false">117154.144/$E$89*E8</f>
        <v>3255.47839344435</v>
      </c>
      <c r="H8" s="205" t="n">
        <f aca="false">C8*100/$C$89</f>
        <v>3.56464049529053</v>
      </c>
      <c r="I8" s="205" t="n">
        <f aca="false">100/H8</f>
        <v>28.0533198599175</v>
      </c>
      <c r="J8" s="205" t="n">
        <f aca="false">I8*100/$I$89</f>
        <v>0.460848137382628</v>
      </c>
      <c r="K8" s="202" t="n">
        <f aca="false">175731.216*J8/100</f>
        <v>809.854035735843</v>
      </c>
      <c r="L8" s="202"/>
      <c r="M8" s="206" t="n">
        <f aca="false">G8+K8+L8</f>
        <v>4065.33242918019</v>
      </c>
    </row>
    <row r="9" customFormat="false" ht="12.95" hidden="false" customHeight="true" outlineLevel="0" collapsed="false">
      <c r="A9" s="200" t="s">
        <v>163</v>
      </c>
      <c r="B9" s="201" t="s">
        <v>170</v>
      </c>
      <c r="C9" s="202" t="n">
        <v>65303.616953</v>
      </c>
      <c r="D9" s="202"/>
      <c r="E9" s="203" t="n">
        <v>486</v>
      </c>
      <c r="F9" s="203"/>
      <c r="G9" s="204" t="n">
        <f aca="false">117154.144/$E$89*E9</f>
        <v>2990.85538603772</v>
      </c>
      <c r="H9" s="205" t="n">
        <f aca="false">C9*100/$C$89</f>
        <v>7.06953698298379</v>
      </c>
      <c r="I9" s="205" t="n">
        <f aca="false">100/H9</f>
        <v>14.1451979444619</v>
      </c>
      <c r="J9" s="205" t="n">
        <f aca="false">I9*100/$I$89</f>
        <v>0.232371361327822</v>
      </c>
      <c r="K9" s="202" t="n">
        <f aca="false">175731.216*J9/100</f>
        <v>408.349018897136</v>
      </c>
      <c r="L9" s="202"/>
      <c r="M9" s="206" t="n">
        <f aca="false">G9+K9+L9</f>
        <v>3399.20440493485</v>
      </c>
    </row>
    <row r="10" customFormat="false" ht="12.95" hidden="false" customHeight="true" outlineLevel="0" collapsed="false">
      <c r="A10" s="200" t="s">
        <v>163</v>
      </c>
      <c r="B10" s="201" t="s">
        <v>171</v>
      </c>
      <c r="C10" s="202" t="n">
        <v>39908.259569</v>
      </c>
      <c r="D10" s="202"/>
      <c r="E10" s="203" t="n">
        <v>368</v>
      </c>
      <c r="F10" s="203"/>
      <c r="G10" s="204" t="n">
        <f aca="false">117154.144/$E$89*E10</f>
        <v>2264.6806215265</v>
      </c>
      <c r="H10" s="205" t="n">
        <f aca="false">C10*100/$C$89</f>
        <v>4.32032604185795</v>
      </c>
      <c r="I10" s="205" t="n">
        <f aca="false">100/H10</f>
        <v>23.1464012278562</v>
      </c>
      <c r="J10" s="205" t="n">
        <f aca="false">I10*100/$I$89</f>
        <v>0.380239342303634</v>
      </c>
      <c r="K10" s="202" t="n">
        <f aca="false">175731.216*J10/100</f>
        <v>668.199219940578</v>
      </c>
      <c r="L10" s="202"/>
      <c r="M10" s="206" t="n">
        <f aca="false">G10+K10+L10</f>
        <v>2932.87984146708</v>
      </c>
    </row>
    <row r="11" customFormat="false" ht="12.95" hidden="false" customHeight="true" outlineLevel="0" collapsed="false">
      <c r="A11" s="200" t="s">
        <v>163</v>
      </c>
      <c r="B11" s="201" t="s">
        <v>172</v>
      </c>
      <c r="C11" s="202" t="n">
        <v>4633.76</v>
      </c>
      <c r="D11" s="202"/>
      <c r="E11" s="203" t="n">
        <v>798</v>
      </c>
      <c r="F11" s="203"/>
      <c r="G11" s="204" t="n">
        <f aca="false">117154.144/$E$89*E11</f>
        <v>4910.91069559279</v>
      </c>
      <c r="H11" s="205" t="n">
        <f aca="false">C11*100/$C$89</f>
        <v>0.501634353788516</v>
      </c>
      <c r="I11" s="205" t="n">
        <f aca="false">100/H11</f>
        <v>199.348388412327</v>
      </c>
      <c r="J11" s="205" t="n">
        <f aca="false">I11*100/$I$89</f>
        <v>3.27481146433982</v>
      </c>
      <c r="K11" s="202" t="n">
        <f aca="false">175731.216*J11/100</f>
        <v>5754.86600799176</v>
      </c>
      <c r="L11" s="202"/>
      <c r="M11" s="206" t="n">
        <f aca="false">G11+K11+L11</f>
        <v>10665.7767035846</v>
      </c>
    </row>
    <row r="12" customFormat="false" ht="12.95" hidden="false" customHeight="true" outlineLevel="0" collapsed="false">
      <c r="A12" s="200" t="s">
        <v>163</v>
      </c>
      <c r="B12" s="201" t="s">
        <v>173</v>
      </c>
      <c r="C12" s="202" t="n">
        <v>5401.24</v>
      </c>
      <c r="D12" s="202"/>
      <c r="E12" s="203" t="n">
        <v>561</v>
      </c>
      <c r="F12" s="203"/>
      <c r="G12" s="204" t="n">
        <f aca="false">117154.144/$E$89*E12</f>
        <v>3452.4071431423</v>
      </c>
      <c r="H12" s="205" t="n">
        <f aca="false">C12*100/$C$89</f>
        <v>0.584719005096657</v>
      </c>
      <c r="I12" s="205" t="n">
        <f aca="false">100/H12</f>
        <v>171.022318632297</v>
      </c>
      <c r="J12" s="205" t="n">
        <f aca="false">I12*100/$I$89</f>
        <v>2.80948270600811</v>
      </c>
      <c r="K12" s="202" t="n">
        <f aca="false">175731.216*J12/100</f>
        <v>4937.13812257776</v>
      </c>
      <c r="L12" s="202"/>
      <c r="M12" s="206" t="n">
        <f aca="false">G12+K12+L12</f>
        <v>8389.54526572006</v>
      </c>
    </row>
    <row r="13" customFormat="false" ht="12.95" hidden="false" customHeight="true" outlineLevel="0" collapsed="false">
      <c r="A13" s="200" t="s">
        <v>163</v>
      </c>
      <c r="B13" s="201" t="s">
        <v>174</v>
      </c>
      <c r="C13" s="202" t="n">
        <v>27189.001036</v>
      </c>
      <c r="D13" s="202"/>
      <c r="E13" s="203" t="n">
        <v>547</v>
      </c>
      <c r="F13" s="203"/>
      <c r="G13" s="204" t="n">
        <f aca="false">117154.144/$E$89*E13</f>
        <v>3366.25081514945</v>
      </c>
      <c r="H13" s="205" t="n">
        <f aca="false">C13*100/$C$89</f>
        <v>2.94338441456812</v>
      </c>
      <c r="I13" s="205" t="n">
        <f aca="false">100/H13</f>
        <v>33.9744953139847</v>
      </c>
      <c r="J13" s="205" t="n">
        <f aca="false">I13*100/$I$89</f>
        <v>0.558118716863006</v>
      </c>
      <c r="K13" s="202" t="n">
        <f aca="false">175731.216*J13/100</f>
        <v>980.788807866958</v>
      </c>
      <c r="L13" s="202"/>
      <c r="M13" s="206" t="n">
        <f aca="false">G13+K13+L13</f>
        <v>4347.0396230164</v>
      </c>
    </row>
    <row r="14" customFormat="false" ht="12.95" hidden="false" customHeight="true" outlineLevel="0" collapsed="false">
      <c r="A14" s="200" t="s">
        <v>163</v>
      </c>
      <c r="B14" s="201" t="s">
        <v>175</v>
      </c>
      <c r="C14" s="202" t="n">
        <v>11216.16</v>
      </c>
      <c r="D14" s="202"/>
      <c r="E14" s="203" t="n">
        <v>610</v>
      </c>
      <c r="F14" s="203"/>
      <c r="G14" s="204" t="n">
        <f aca="false">117154.144/$E$89*E14</f>
        <v>3753.9542911173</v>
      </c>
      <c r="H14" s="205" t="n">
        <f aca="false">C14*100/$C$89</f>
        <v>1.21422153361171</v>
      </c>
      <c r="I14" s="205" t="n">
        <f aca="false">100/H14</f>
        <v>82.3572941442977</v>
      </c>
      <c r="J14" s="205" t="n">
        <f aca="false">I14*100/$I$89</f>
        <v>1.35293098270703</v>
      </c>
      <c r="K14" s="202" t="n">
        <f aca="false">175731.216*J14/100</f>
        <v>2377.52206755181</v>
      </c>
      <c r="L14" s="202"/>
      <c r="M14" s="206" t="n">
        <f aca="false">G14+K14+L14</f>
        <v>6131.47635866911</v>
      </c>
    </row>
    <row r="15" customFormat="false" ht="12.95" hidden="false" customHeight="true" outlineLevel="0" collapsed="false">
      <c r="A15" s="200" t="s">
        <v>163</v>
      </c>
      <c r="B15" s="201" t="s">
        <v>176</v>
      </c>
      <c r="C15" s="202" t="n">
        <v>27591.075372</v>
      </c>
      <c r="D15" s="202"/>
      <c r="E15" s="203" t="n">
        <v>204</v>
      </c>
      <c r="F15" s="203"/>
      <c r="G15" s="204" t="n">
        <f aca="false">117154.144/$E$89*E15</f>
        <v>1255.42077932447</v>
      </c>
      <c r="H15" s="205" t="n">
        <f aca="false">C15*100/$C$89</f>
        <v>2.98691155013714</v>
      </c>
      <c r="I15" s="205" t="n">
        <f aca="false">100/H15</f>
        <v>33.4793978065432</v>
      </c>
      <c r="J15" s="205" t="n">
        <f aca="false">I15*100/$I$89</f>
        <v>0.549985463284945</v>
      </c>
      <c r="K15" s="202" t="n">
        <f aca="false">175731.216*J15/100</f>
        <v>966.496142453868</v>
      </c>
      <c r="L15" s="202"/>
      <c r="M15" s="206" t="n">
        <f aca="false">G15+K15+L15</f>
        <v>2221.91692177834</v>
      </c>
    </row>
    <row r="16" s="212" customFormat="true" ht="12.95" hidden="false" customHeight="true" outlineLevel="0" collapsed="false">
      <c r="A16" s="200" t="s">
        <v>163</v>
      </c>
      <c r="B16" s="207" t="s">
        <v>177</v>
      </c>
      <c r="C16" s="208" t="n">
        <v>6633.086803426</v>
      </c>
      <c r="D16" s="208"/>
      <c r="E16" s="209" t="n">
        <v>655</v>
      </c>
      <c r="F16" s="209"/>
      <c r="G16" s="210" t="n">
        <f aca="false">117154.144/$E$89*E16</f>
        <v>4030.88534538005</v>
      </c>
      <c r="H16" s="211" t="n">
        <f aca="false">C16*100/$C$89</f>
        <v>0.718074352633658</v>
      </c>
      <c r="I16" s="211" t="n">
        <f aca="false">100/H16</f>
        <v>139.261344780291</v>
      </c>
      <c r="J16" s="211" t="n">
        <f aca="false">I16*100/$I$89</f>
        <v>2.28772678855364</v>
      </c>
      <c r="K16" s="208" t="n">
        <f aca="false">175731.216*J16/100</f>
        <v>4020.25010428305</v>
      </c>
      <c r="L16" s="208"/>
      <c r="M16" s="206" t="n">
        <f aca="false">G16+K16+L16</f>
        <v>8051.1354496631</v>
      </c>
    </row>
    <row r="17" customFormat="false" ht="12.95" hidden="false" customHeight="true" outlineLevel="0" collapsed="false">
      <c r="A17" s="200" t="s">
        <v>163</v>
      </c>
      <c r="B17" s="201" t="s">
        <v>178</v>
      </c>
      <c r="C17" s="202" t="n">
        <v>19518.605896</v>
      </c>
      <c r="D17" s="202"/>
      <c r="E17" s="203" t="n">
        <v>589</v>
      </c>
      <c r="F17" s="203"/>
      <c r="G17" s="204" t="n">
        <f aca="false">117154.144/$E$89*E17</f>
        <v>3624.71979912801</v>
      </c>
      <c r="H17" s="205" t="n">
        <f aca="false">C17*100/$C$89</f>
        <v>2.11301475594176</v>
      </c>
      <c r="I17" s="205" t="n">
        <f aca="false">100/H17</f>
        <v>47.3257461732351</v>
      </c>
      <c r="J17" s="205" t="n">
        <f aca="false">I17*100/$I$89</f>
        <v>0.777447449467129</v>
      </c>
      <c r="K17" s="202" t="n">
        <f aca="false">175731.216*J17/100</f>
        <v>1366.21785670957</v>
      </c>
      <c r="L17" s="202"/>
      <c r="M17" s="206" t="n">
        <f aca="false">G17+K17+L17</f>
        <v>4990.93765583759</v>
      </c>
    </row>
    <row r="18" customFormat="false" ht="12.95" hidden="false" customHeight="true" outlineLevel="0" collapsed="false">
      <c r="A18" s="200" t="s">
        <v>163</v>
      </c>
      <c r="B18" s="201" t="s">
        <v>179</v>
      </c>
      <c r="C18" s="202" t="n">
        <v>27546.2397642857</v>
      </c>
      <c r="D18" s="202"/>
      <c r="E18" s="203" t="n">
        <v>594</v>
      </c>
      <c r="F18" s="203"/>
      <c r="G18" s="204" t="n">
        <f aca="false">117154.144/$E$89*E18</f>
        <v>3655.48991626832</v>
      </c>
      <c r="H18" s="205" t="n">
        <f aca="false">C18*100/$C$89</f>
        <v>2.98205780693454</v>
      </c>
      <c r="I18" s="205" t="n">
        <f aca="false">100/H18</f>
        <v>33.5338905126044</v>
      </c>
      <c r="J18" s="205" t="n">
        <f aca="false">I18*100/$I$89</f>
        <v>0.550880646536504</v>
      </c>
      <c r="K18" s="202" t="n">
        <f aca="false">175731.216*J18/100</f>
        <v>968.06925886726</v>
      </c>
      <c r="L18" s="202"/>
      <c r="M18" s="206" t="n">
        <f aca="false">G18+K18+L18</f>
        <v>4623.55917513558</v>
      </c>
    </row>
    <row r="19" customFormat="false" ht="12.95" hidden="false" customHeight="true" outlineLevel="0" collapsed="false">
      <c r="A19" s="200" t="s">
        <v>163</v>
      </c>
      <c r="B19" s="201" t="s">
        <v>180</v>
      </c>
      <c r="C19" s="202" t="n">
        <v>4402.89</v>
      </c>
      <c r="D19" s="202"/>
      <c r="E19" s="203" t="n">
        <v>525</v>
      </c>
      <c r="F19" s="203"/>
      <c r="G19" s="204" t="n">
        <f aca="false">117154.144/$E$89*E19</f>
        <v>3230.8622997321</v>
      </c>
      <c r="H19" s="205" t="n">
        <f aca="false">C19*100/$C$89</f>
        <v>0.476641189865664</v>
      </c>
      <c r="I19" s="205" t="n">
        <f aca="false">100/H19</f>
        <v>209.801423221908</v>
      </c>
      <c r="J19" s="205" t="n">
        <f aca="false">I19*100/$I$89</f>
        <v>3.44652952288139</v>
      </c>
      <c r="K19" s="202" t="n">
        <f aca="false">175731.216*J19/100</f>
        <v>6056.62824035847</v>
      </c>
      <c r="L19" s="202"/>
      <c r="M19" s="206" t="n">
        <f aca="false">G19+K19+L19</f>
        <v>9287.49054009057</v>
      </c>
    </row>
    <row r="20" customFormat="false" ht="12.95" hidden="false" customHeight="true" outlineLevel="0" collapsed="false">
      <c r="A20" s="200" t="s">
        <v>163</v>
      </c>
      <c r="B20" s="201" t="s">
        <v>181</v>
      </c>
      <c r="C20" s="202" t="n">
        <v>5074.61</v>
      </c>
      <c r="D20" s="202"/>
      <c r="E20" s="203" t="n">
        <v>128</v>
      </c>
      <c r="F20" s="203"/>
      <c r="G20" s="204" t="n">
        <f aca="false">117154.144/$E$89*E20</f>
        <v>787.714998791827</v>
      </c>
      <c r="H20" s="205" t="n">
        <f aca="false">C20*100/$C$89</f>
        <v>0.549359204637</v>
      </c>
      <c r="I20" s="205" t="n">
        <f aca="false">100/H20</f>
        <v>182.030262087038</v>
      </c>
      <c r="J20" s="205" t="n">
        <f aca="false">I20*100/$I$89</f>
        <v>2.99031657033728</v>
      </c>
      <c r="K20" s="202" t="n">
        <f aca="false">175731.216*J20/100</f>
        <v>5254.9196713032</v>
      </c>
      <c r="L20" s="202"/>
      <c r="M20" s="206" t="n">
        <f aca="false">G20+K20+L20</f>
        <v>6042.63467009502</v>
      </c>
    </row>
    <row r="21" customFormat="false" ht="12.95" hidden="false" customHeight="true" outlineLevel="0" collapsed="false">
      <c r="A21" s="200" t="s">
        <v>163</v>
      </c>
      <c r="B21" s="201" t="s">
        <v>182</v>
      </c>
      <c r="C21" s="202" t="n">
        <v>54735.3403554286</v>
      </c>
      <c r="D21" s="202"/>
      <c r="E21" s="203" t="n">
        <v>240</v>
      </c>
      <c r="F21" s="203"/>
      <c r="G21" s="204" t="n">
        <f aca="false">117154.144/$E$89*E21</f>
        <v>1476.96562273467</v>
      </c>
      <c r="H21" s="205" t="n">
        <f aca="false">C21*100/$C$89</f>
        <v>5.92545299898785</v>
      </c>
      <c r="I21" s="205" t="n">
        <f aca="false">100/H21</f>
        <v>16.8763468408376</v>
      </c>
      <c r="J21" s="205" t="n">
        <f aca="false">I21*100/$I$89</f>
        <v>0.277237526476699</v>
      </c>
      <c r="K21" s="202" t="n">
        <f aca="false">175731.216*J21/100</f>
        <v>487.192876485825</v>
      </c>
      <c r="L21" s="202"/>
      <c r="M21" s="206" t="n">
        <f aca="false">G21+K21+L21</f>
        <v>1964.1584992205</v>
      </c>
    </row>
    <row r="22" customFormat="false" ht="12.95" hidden="false" customHeight="true" outlineLevel="0" collapsed="false">
      <c r="A22" s="200" t="s">
        <v>163</v>
      </c>
      <c r="B22" s="201" t="s">
        <v>183</v>
      </c>
      <c r="C22" s="202" t="n">
        <v>2240.45</v>
      </c>
      <c r="D22" s="202"/>
      <c r="E22" s="203" t="n">
        <v>503</v>
      </c>
      <c r="F22" s="203"/>
      <c r="G22" s="204" t="n">
        <f aca="false">117154.144/$E$89*E22</f>
        <v>3095.47378431476</v>
      </c>
      <c r="H22" s="205" t="n">
        <f aca="false">C22*100/$C$89</f>
        <v>0.242543137310841</v>
      </c>
      <c r="I22" s="205" t="n">
        <f aca="false">100/H22</f>
        <v>412.297792090654</v>
      </c>
      <c r="J22" s="205" t="n">
        <f aca="false">I22*100/$I$89</f>
        <v>6.77305468588867</v>
      </c>
      <c r="K22" s="202" t="n">
        <f aca="false">175731.216*J22/100</f>
        <v>11902.3713598571</v>
      </c>
      <c r="L22" s="202"/>
      <c r="M22" s="206" t="n">
        <f aca="false">G22+K22+L22</f>
        <v>14997.8451441719</v>
      </c>
    </row>
    <row r="23" customFormat="false" ht="12.95" hidden="false" customHeight="true" outlineLevel="0" collapsed="false">
      <c r="A23" s="200" t="s">
        <v>163</v>
      </c>
      <c r="B23" s="201" t="s">
        <v>184</v>
      </c>
      <c r="C23" s="202" t="n">
        <v>11578.4018978571</v>
      </c>
      <c r="D23" s="202"/>
      <c r="E23" s="203" t="n">
        <v>281</v>
      </c>
      <c r="F23" s="203"/>
      <c r="G23" s="204" t="n">
        <f aca="false">117154.144/$E$89*E23</f>
        <v>1729.28058328518</v>
      </c>
      <c r="H23" s="205" t="n">
        <f aca="false">C23*100/$C$89</f>
        <v>1.25343655129642</v>
      </c>
      <c r="I23" s="205" t="n">
        <f aca="false">100/H23</f>
        <v>79.7806637253164</v>
      </c>
      <c r="J23" s="205" t="n">
        <f aca="false">I23*100/$I$89</f>
        <v>1.31060318210302</v>
      </c>
      <c r="K23" s="202" t="n">
        <f aca="false">175731.216*J23/100</f>
        <v>2303.13890884434</v>
      </c>
      <c r="L23" s="202"/>
      <c r="M23" s="206" t="n">
        <f aca="false">G23+K23+L23</f>
        <v>4032.41949212952</v>
      </c>
    </row>
    <row r="24" customFormat="false" ht="12.95" hidden="false" customHeight="true" outlineLevel="0" collapsed="false">
      <c r="A24" s="200" t="s">
        <v>163</v>
      </c>
      <c r="B24" s="201" t="s">
        <v>185</v>
      </c>
      <c r="C24" s="202" t="n">
        <v>2867.94</v>
      </c>
      <c r="D24" s="202"/>
      <c r="E24" s="203" t="n">
        <v>260</v>
      </c>
      <c r="F24" s="203" t="n">
        <v>202</v>
      </c>
      <c r="G24" s="204" t="n">
        <f aca="false">117154.144/$E$89*E24</f>
        <v>1600.0460912959</v>
      </c>
      <c r="H24" s="205" t="n">
        <f aca="false">C24*100/$C$89</f>
        <v>0.310472969813766</v>
      </c>
      <c r="I24" s="205" t="n">
        <f aca="false">100/H24</f>
        <v>322.089230698517</v>
      </c>
      <c r="J24" s="205" t="n">
        <f aca="false">I24*100/$I$89</f>
        <v>5.29114638765081</v>
      </c>
      <c r="K24" s="202" t="n">
        <f aca="false">175731.216*J24/100</f>
        <v>9298.19588735884</v>
      </c>
      <c r="L24" s="202" t="n">
        <f aca="false">292885.36/$F$89*F24</f>
        <v>1837.92614849332</v>
      </c>
      <c r="M24" s="206" t="n">
        <f aca="false">G24+K24+L24</f>
        <v>12736.1681271481</v>
      </c>
    </row>
    <row r="25" customFormat="false" ht="12.95" hidden="false" customHeight="true" outlineLevel="0" collapsed="false">
      <c r="A25" s="200" t="s">
        <v>163</v>
      </c>
      <c r="B25" s="201" t="s">
        <v>186</v>
      </c>
      <c r="C25" s="202" t="n">
        <v>1386.96</v>
      </c>
      <c r="D25" s="202"/>
      <c r="E25" s="203" t="n">
        <v>147</v>
      </c>
      <c r="F25" s="203" t="n">
        <v>84</v>
      </c>
      <c r="G25" s="204" t="n">
        <f aca="false">117154.144/$E$89*E25</f>
        <v>904.641443924988</v>
      </c>
      <c r="H25" s="205" t="n">
        <f aca="false">C25*100/$C$89</f>
        <v>0.150147349739849</v>
      </c>
      <c r="I25" s="205" t="n">
        <f aca="false">100/H25</f>
        <v>666.01242161959</v>
      </c>
      <c r="J25" s="205" t="n">
        <f aca="false">I25*100/$I$89</f>
        <v>10.9409718888787</v>
      </c>
      <c r="K25" s="202" t="n">
        <f aca="false">175731.216*J25/100</f>
        <v>19226.7029425448</v>
      </c>
      <c r="L25" s="202" t="n">
        <f aca="false">292885.36/$F$89*F25</f>
        <v>764.286121155638</v>
      </c>
      <c r="M25" s="206" t="n">
        <f aca="false">G25+K25+L25</f>
        <v>20895.6305076254</v>
      </c>
    </row>
    <row r="26" customFormat="false" ht="12.95" hidden="false" customHeight="true" outlineLevel="0" collapsed="false">
      <c r="A26" s="200" t="s">
        <v>163</v>
      </c>
      <c r="B26" s="201" t="s">
        <v>187</v>
      </c>
      <c r="C26" s="202" t="n">
        <v>27563.7919834286</v>
      </c>
      <c r="D26" s="202"/>
      <c r="E26" s="203" t="n">
        <v>219</v>
      </c>
      <c r="F26" s="203" t="n">
        <v>173</v>
      </c>
      <c r="G26" s="204" t="n">
        <f aca="false">117154.144/$E$89*E26</f>
        <v>1347.73113074539</v>
      </c>
      <c r="H26" s="205" t="n">
        <f aca="false">C26*100/$C$89</f>
        <v>2.98395794766416</v>
      </c>
      <c r="I26" s="205" t="n">
        <f aca="false">100/H26</f>
        <v>33.512536622133</v>
      </c>
      <c r="J26" s="205" t="n">
        <f aca="false">I26*100/$I$89</f>
        <v>0.550529853806847</v>
      </c>
      <c r="K26" s="202" t="n">
        <f aca="false">175731.216*J26/100</f>
        <v>967.452806537794</v>
      </c>
      <c r="L26" s="202" t="n">
        <f aca="false">292885.36/$F$89*F26</f>
        <v>1574.06546380864</v>
      </c>
      <c r="M26" s="206" t="n">
        <f aca="false">G26+K26+L26</f>
        <v>3889.24940109182</v>
      </c>
    </row>
    <row r="27" customFormat="false" ht="12.95" hidden="false" customHeight="true" outlineLevel="0" collapsed="false">
      <c r="A27" s="200" t="s">
        <v>163</v>
      </c>
      <c r="B27" s="201" t="s">
        <v>188</v>
      </c>
      <c r="C27" s="202" t="n">
        <v>9087.49</v>
      </c>
      <c r="D27" s="202"/>
      <c r="E27" s="203" t="n">
        <v>274</v>
      </c>
      <c r="F27" s="203" t="n">
        <v>177</v>
      </c>
      <c r="G27" s="204" t="n">
        <f aca="false">117154.144/$E$89*E27</f>
        <v>1686.20241928875</v>
      </c>
      <c r="H27" s="205" t="n">
        <f aca="false">C27*100/$C$89</f>
        <v>0.983779300980112</v>
      </c>
      <c r="I27" s="205" t="n">
        <f aca="false">100/H27</f>
        <v>101.648814831104</v>
      </c>
      <c r="J27" s="205" t="n">
        <f aca="false">I27*100/$I$89</f>
        <v>1.66984396912671</v>
      </c>
      <c r="K27" s="202" t="n">
        <f aca="false">175731.216*J27/100</f>
        <v>2934.43711224903</v>
      </c>
      <c r="L27" s="202" t="n">
        <f aca="false">292885.36/$F$89*F27</f>
        <v>1610.46004100652</v>
      </c>
      <c r="M27" s="206" t="n">
        <f aca="false">G27+K27+L27</f>
        <v>6231.0995725443</v>
      </c>
    </row>
    <row r="28" customFormat="false" ht="12.95" hidden="false" customHeight="true" outlineLevel="0" collapsed="false">
      <c r="A28" s="200" t="s">
        <v>163</v>
      </c>
      <c r="B28" s="201" t="s">
        <v>189</v>
      </c>
      <c r="C28" s="202" t="n">
        <v>6113.62764285714</v>
      </c>
      <c r="D28" s="202"/>
      <c r="E28" s="203" t="n">
        <v>296</v>
      </c>
      <c r="F28" s="203" t="n">
        <v>208</v>
      </c>
      <c r="G28" s="204" t="n">
        <f aca="false">117154.144/$E$89*E28</f>
        <v>1821.5909347061</v>
      </c>
      <c r="H28" s="205" t="n">
        <f aca="false">C28*100/$C$89</f>
        <v>0.661839554039971</v>
      </c>
      <c r="I28" s="205" t="n">
        <f aca="false">100/H28</f>
        <v>151.094021790606</v>
      </c>
      <c r="J28" s="205" t="n">
        <f aca="false">I28*100/$I$89</f>
        <v>2.48210902879056</v>
      </c>
      <c r="K28" s="202" t="n">
        <f aca="false">175731.216*J28/100</f>
        <v>4361.84037873944</v>
      </c>
      <c r="L28" s="202" t="n">
        <f aca="false">292885.36/$F$89*F28</f>
        <v>1892.51801429015</v>
      </c>
      <c r="M28" s="206" t="n">
        <f aca="false">G28+K28+L28</f>
        <v>8075.94932773569</v>
      </c>
    </row>
    <row r="29" customFormat="false" ht="12.95" hidden="false" customHeight="true" outlineLevel="0" collapsed="false">
      <c r="A29" s="200" t="s">
        <v>163</v>
      </c>
      <c r="B29" s="201" t="s">
        <v>190</v>
      </c>
      <c r="C29" s="202" t="n">
        <v>4840.18764285714</v>
      </c>
      <c r="D29" s="202"/>
      <c r="E29" s="203" t="n">
        <v>175</v>
      </c>
      <c r="F29" s="203" t="n">
        <v>107</v>
      </c>
      <c r="G29" s="204" t="n">
        <f aca="false">117154.144/$E$89*E29</f>
        <v>1076.9540999107</v>
      </c>
      <c r="H29" s="205" t="n">
        <f aca="false">C29*100/$C$89</f>
        <v>0.5239814751821</v>
      </c>
      <c r="I29" s="205" t="n">
        <f aca="false">100/H29</f>
        <v>190.846441594614</v>
      </c>
      <c r="J29" s="205" t="n">
        <f aca="false">I29*100/$I$89</f>
        <v>3.13514505855845</v>
      </c>
      <c r="K29" s="202" t="n">
        <f aca="false">175731.216*J29/100</f>
        <v>5509.42853476868</v>
      </c>
      <c r="L29" s="202" t="n">
        <f aca="false">292885.36/$F$89*F29</f>
        <v>973.554940043492</v>
      </c>
      <c r="M29" s="206" t="n">
        <f aca="false">G29+K29+L29</f>
        <v>7559.93757472288</v>
      </c>
    </row>
    <row r="30" customFormat="false" ht="12.95" hidden="false" customHeight="true" outlineLevel="0" collapsed="false">
      <c r="A30" s="200" t="s">
        <v>163</v>
      </c>
      <c r="B30" s="201" t="s">
        <v>191</v>
      </c>
      <c r="C30" s="202" t="n">
        <v>64829.8108217143</v>
      </c>
      <c r="D30" s="202"/>
      <c r="E30" s="203" t="n">
        <v>334</v>
      </c>
      <c r="F30" s="203" t="n">
        <v>209</v>
      </c>
      <c r="G30" s="204" t="n">
        <f aca="false">117154.144/$E$89*E30</f>
        <v>2055.44382497242</v>
      </c>
      <c r="H30" s="205" t="n">
        <f aca="false">C30*100/$C$89</f>
        <v>7.01824441874038</v>
      </c>
      <c r="I30" s="205" t="n">
        <f aca="false">100/H30</f>
        <v>14.2485775691961</v>
      </c>
      <c r="J30" s="205" t="n">
        <f aca="false">I30*100/$I$89</f>
        <v>0.234069638313931</v>
      </c>
      <c r="K30" s="202" t="n">
        <f aca="false">175731.216*J30/100</f>
        <v>411.333421695874</v>
      </c>
      <c r="L30" s="202" t="n">
        <f aca="false">292885.36/$F$89*F30</f>
        <v>1901.61665858962</v>
      </c>
      <c r="M30" s="206" t="n">
        <f aca="false">G30+K30+L30</f>
        <v>4368.39390525792</v>
      </c>
    </row>
    <row r="31" customFormat="false" ht="12.95" hidden="false" customHeight="true" outlineLevel="0" collapsed="false">
      <c r="A31" s="200" t="s">
        <v>163</v>
      </c>
      <c r="B31" s="201" t="s">
        <v>192</v>
      </c>
      <c r="C31" s="202" t="n">
        <v>28375.6758571429</v>
      </c>
      <c r="D31" s="202"/>
      <c r="E31" s="203" t="n">
        <v>233</v>
      </c>
      <c r="F31" s="203" t="n">
        <v>216</v>
      </c>
      <c r="G31" s="204" t="n">
        <f aca="false">117154.144/$E$89*E31</f>
        <v>1433.88745873825</v>
      </c>
      <c r="H31" s="205" t="n">
        <f aca="false">C31*100/$C$89</f>
        <v>3.07184960418974</v>
      </c>
      <c r="I31" s="205" t="n">
        <f aca="false">100/H31</f>
        <v>32.5536770627079</v>
      </c>
      <c r="J31" s="205" t="n">
        <f aca="false">I31*100/$I$89</f>
        <v>0.534778112331003</v>
      </c>
      <c r="K31" s="202" t="n">
        <f aca="false">175731.216*J31/100</f>
        <v>939.772079701117</v>
      </c>
      <c r="L31" s="202" t="n">
        <f aca="false">292885.36/$F$89*F31</f>
        <v>1965.30716868593</v>
      </c>
      <c r="M31" s="206" t="n">
        <f aca="false">G31+K31+L31</f>
        <v>4338.96670712529</v>
      </c>
    </row>
    <row r="32" customFormat="false" ht="12.95" hidden="false" customHeight="true" outlineLevel="0" collapsed="false">
      <c r="A32" s="200" t="s">
        <v>163</v>
      </c>
      <c r="B32" s="201" t="s">
        <v>193</v>
      </c>
      <c r="C32" s="202" t="n">
        <v>25459.8904324286</v>
      </c>
      <c r="D32" s="202"/>
      <c r="E32" s="203" t="n">
        <v>366</v>
      </c>
      <c r="F32" s="203" t="n">
        <v>116</v>
      </c>
      <c r="G32" s="204" t="n">
        <f aca="false">117154.144/$E$89*E32</f>
        <v>2252.37257467038</v>
      </c>
      <c r="H32" s="205" t="n">
        <f aca="false">C32*100/$C$89</f>
        <v>2.75619705910486</v>
      </c>
      <c r="I32" s="205" t="n">
        <f aca="false">100/H32</f>
        <v>36.2818760253947</v>
      </c>
      <c r="J32" s="205" t="n">
        <f aca="false">I32*100/$I$89</f>
        <v>0.59602339653713</v>
      </c>
      <c r="K32" s="202" t="n">
        <f aca="false">175731.216*J32/100</f>
        <v>1047.3991623792</v>
      </c>
      <c r="L32" s="202" t="n">
        <f aca="false">292885.36/$F$89*F32</f>
        <v>1055.44273873874</v>
      </c>
      <c r="M32" s="206" t="n">
        <f aca="false">G32+K32+L32</f>
        <v>4355.21447578832</v>
      </c>
    </row>
    <row r="33" customFormat="false" ht="12.95" hidden="false" customHeight="true" outlineLevel="0" collapsed="false">
      <c r="A33" s="200" t="s">
        <v>163</v>
      </c>
      <c r="B33" s="201" t="s">
        <v>194</v>
      </c>
      <c r="C33" s="202" t="n">
        <v>7533.31764285714</v>
      </c>
      <c r="D33" s="202"/>
      <c r="E33" s="203" t="n">
        <v>245</v>
      </c>
      <c r="F33" s="203" t="n">
        <v>177</v>
      </c>
      <c r="G33" s="204" t="n">
        <f aca="false">117154.144/$E$89*E33</f>
        <v>1507.73573987498</v>
      </c>
      <c r="H33" s="205" t="n">
        <f aca="false">C33*100/$C$89</f>
        <v>0.815530137007155</v>
      </c>
      <c r="I33" s="205" t="n">
        <f aca="false">100/H33</f>
        <v>122.619625519888</v>
      </c>
      <c r="J33" s="205" t="n">
        <f aca="false">I33*100/$I$89</f>
        <v>2.01434362526681</v>
      </c>
      <c r="K33" s="202" t="n">
        <f aca="false">175731.216*J33/100</f>
        <v>3539.83054709984</v>
      </c>
      <c r="L33" s="202" t="n">
        <f aca="false">292885.36/$F$89*F33</f>
        <v>1610.46004100652</v>
      </c>
      <c r="M33" s="206" t="n">
        <f aca="false">G33+K33+L33</f>
        <v>6658.02632798135</v>
      </c>
    </row>
    <row r="34" customFormat="false" ht="12.95" hidden="false" customHeight="true" outlineLevel="0" collapsed="false">
      <c r="A34" s="200" t="s">
        <v>163</v>
      </c>
      <c r="B34" s="201" t="s">
        <v>195</v>
      </c>
      <c r="C34" s="202" t="n">
        <v>3789.67</v>
      </c>
      <c r="D34" s="202"/>
      <c r="E34" s="203" t="n">
        <v>245</v>
      </c>
      <c r="F34" s="203" t="n">
        <v>213</v>
      </c>
      <c r="G34" s="204" t="n">
        <f aca="false">117154.144/$E$89*E34</f>
        <v>1507.73573987498</v>
      </c>
      <c r="H34" s="205" t="n">
        <f aca="false">C34*100/$C$89</f>
        <v>0.410256176738054</v>
      </c>
      <c r="I34" s="205" t="n">
        <f aca="false">100/H34</f>
        <v>243.750138742821</v>
      </c>
      <c r="J34" s="205" t="n">
        <f aca="false">I34*100/$I$89</f>
        <v>4.00422474014868</v>
      </c>
      <c r="K34" s="202" t="n">
        <f aca="false">175731.216*J34/100</f>
        <v>7036.67282723612</v>
      </c>
      <c r="L34" s="202" t="n">
        <f aca="false">292885.36/$F$89*F34</f>
        <v>1938.01123578751</v>
      </c>
      <c r="M34" s="206" t="n">
        <f aca="false">G34+K34+L34</f>
        <v>10482.4198028986</v>
      </c>
    </row>
    <row r="35" customFormat="false" ht="12.95" hidden="false" customHeight="true" outlineLevel="0" collapsed="false">
      <c r="A35" s="200" t="s">
        <v>163</v>
      </c>
      <c r="B35" s="201" t="s">
        <v>196</v>
      </c>
      <c r="C35" s="202" t="n">
        <v>21348.7075495714</v>
      </c>
      <c r="D35" s="202"/>
      <c r="E35" s="203" t="n">
        <v>368</v>
      </c>
      <c r="F35" s="203" t="n">
        <v>207</v>
      </c>
      <c r="G35" s="204" t="n">
        <f aca="false">117154.144/$E$89*E35</f>
        <v>2264.6806215265</v>
      </c>
      <c r="H35" s="205" t="n">
        <f aca="false">C35*100/$C$89</f>
        <v>2.31113504278368</v>
      </c>
      <c r="I35" s="205" t="n">
        <f aca="false">100/H35</f>
        <v>43.2687827187951</v>
      </c>
      <c r="J35" s="205" t="n">
        <f aca="false">I35*100/$I$89</f>
        <v>0.710801360492846</v>
      </c>
      <c r="K35" s="202" t="n">
        <f aca="false">175731.216*J35/100</f>
        <v>1249.09987413862</v>
      </c>
      <c r="L35" s="202" t="n">
        <f aca="false">292885.36/$F$89*F35</f>
        <v>1883.41936999068</v>
      </c>
      <c r="M35" s="206" t="n">
        <f aca="false">G35+K35+L35</f>
        <v>5397.1998656558</v>
      </c>
    </row>
    <row r="36" customFormat="false" ht="12.95" hidden="false" customHeight="true" outlineLevel="0" collapsed="false">
      <c r="A36" s="200" t="s">
        <v>163</v>
      </c>
      <c r="B36" s="201" t="s">
        <v>197</v>
      </c>
      <c r="C36" s="202" t="n">
        <v>1654.04</v>
      </c>
      <c r="D36" s="202"/>
      <c r="E36" s="203" t="n">
        <v>486</v>
      </c>
      <c r="F36" s="203" t="n">
        <v>287</v>
      </c>
      <c r="G36" s="204" t="n">
        <f aca="false">117154.144/$E$89*E36</f>
        <v>2990.85538603772</v>
      </c>
      <c r="H36" s="205" t="n">
        <f aca="false">C36*100/$C$89</f>
        <v>0.179060479295509</v>
      </c>
      <c r="I36" s="205" t="n">
        <f aca="false">100/H36</f>
        <v>558.470525676227</v>
      </c>
      <c r="J36" s="205" t="n">
        <f aca="false">I36*100/$I$89</f>
        <v>9.17431886230035</v>
      </c>
      <c r="K36" s="202" t="n">
        <f aca="false">175731.216*J36/100</f>
        <v>16122.1420964378</v>
      </c>
      <c r="L36" s="202" t="n">
        <f aca="false">292885.36/$F$89*F36</f>
        <v>2611.31091394843</v>
      </c>
      <c r="M36" s="206" t="n">
        <f aca="false">G36+K36+L36</f>
        <v>21724.3083964239</v>
      </c>
    </row>
    <row r="37" customFormat="false" ht="12.95" hidden="false" customHeight="true" outlineLevel="0" collapsed="false">
      <c r="A37" s="200" t="s">
        <v>163</v>
      </c>
      <c r="B37" s="201" t="s">
        <v>198</v>
      </c>
      <c r="C37" s="202" t="n">
        <v>2515.19</v>
      </c>
      <c r="D37" s="202"/>
      <c r="E37" s="203" t="n">
        <v>335</v>
      </c>
      <c r="F37" s="203" t="n">
        <v>325</v>
      </c>
      <c r="G37" s="204" t="n">
        <f aca="false">117154.144/$E$89*E37</f>
        <v>2061.59784840048</v>
      </c>
      <c r="H37" s="205" t="n">
        <f aca="false">C37*100/$C$89</f>
        <v>0.272285511184295</v>
      </c>
      <c r="I37" s="205" t="n">
        <f aca="false">100/H37</f>
        <v>367.261554113012</v>
      </c>
      <c r="J37" s="205" t="n">
        <f aca="false">I37*100/$I$89</f>
        <v>6.0332183139243</v>
      </c>
      <c r="K37" s="202" t="n">
        <f aca="false">175731.216*J37/100</f>
        <v>10602.2479069939</v>
      </c>
      <c r="L37" s="202" t="n">
        <f aca="false">292885.36/$F$89*F37</f>
        <v>2957.05939732836</v>
      </c>
      <c r="M37" s="206" t="n">
        <f aca="false">G37+K37+L37</f>
        <v>15620.9051527227</v>
      </c>
    </row>
    <row r="38" customFormat="false" ht="12.95" hidden="false" customHeight="true" outlineLevel="0" collapsed="false">
      <c r="A38" s="200" t="s">
        <v>163</v>
      </c>
      <c r="B38" s="207" t="s">
        <v>199</v>
      </c>
      <c r="C38" s="208" t="n">
        <v>26998.5606662857</v>
      </c>
      <c r="D38" s="208"/>
      <c r="E38" s="209" t="n">
        <v>191</v>
      </c>
      <c r="F38" s="209" t="n">
        <v>146</v>
      </c>
      <c r="G38" s="204" t="n">
        <f aca="false">117154.144/$E$89*E38</f>
        <v>1175.41847475968</v>
      </c>
      <c r="H38" s="205" t="n">
        <f aca="false">C38*100/$C$89</f>
        <v>2.92276801842398</v>
      </c>
      <c r="I38" s="205" t="n">
        <f aca="false">100/H38</f>
        <v>34.2141419947253</v>
      </c>
      <c r="J38" s="205" t="n">
        <f aca="false">I38*100/$I$89</f>
        <v>0.56205553172131</v>
      </c>
      <c r="K38" s="202" t="n">
        <f aca="false">175731.216*J38/100</f>
        <v>987.707020489124</v>
      </c>
      <c r="L38" s="202" t="n">
        <f aca="false">292885.36/$F$89*F38</f>
        <v>1328.4020677229</v>
      </c>
      <c r="M38" s="206" t="n">
        <f aca="false">G38+K38+L38</f>
        <v>3491.5275629717</v>
      </c>
    </row>
    <row r="39" customFormat="false" ht="12.95" hidden="false" customHeight="true" outlineLevel="0" collapsed="false">
      <c r="A39" s="200" t="s">
        <v>163</v>
      </c>
      <c r="B39" s="201" t="s">
        <v>200</v>
      </c>
      <c r="C39" s="202" t="n">
        <v>3581.79</v>
      </c>
      <c r="D39" s="202"/>
      <c r="E39" s="203" t="n">
        <v>442</v>
      </c>
      <c r="F39" s="203" t="n">
        <v>302</v>
      </c>
      <c r="G39" s="204" t="n">
        <f aca="false">117154.144/$E$89*E39</f>
        <v>2720.07835520303</v>
      </c>
      <c r="H39" s="205" t="n">
        <f aca="false">C39*100/$C$89</f>
        <v>0.387751828332967</v>
      </c>
      <c r="I39" s="205" t="n">
        <f aca="false">100/H39</f>
        <v>257.896914193603</v>
      </c>
      <c r="J39" s="205" t="n">
        <f aca="false">I39*100/$I$89</f>
        <v>4.23662201608672</v>
      </c>
      <c r="K39" s="202" t="n">
        <f aca="false">175731.216*J39/100</f>
        <v>7445.06738619291</v>
      </c>
      <c r="L39" s="202" t="n">
        <f aca="false">292885.36/$F$89*F39</f>
        <v>2747.79057844051</v>
      </c>
      <c r="M39" s="206" t="n">
        <f aca="false">G39+K39+L39</f>
        <v>12912.9363198364</v>
      </c>
    </row>
    <row r="40" customFormat="false" ht="12.95" hidden="false" customHeight="true" outlineLevel="0" collapsed="false">
      <c r="A40" s="200" t="s">
        <v>163</v>
      </c>
      <c r="B40" s="201" t="s">
        <v>201</v>
      </c>
      <c r="C40" s="202" t="n">
        <v>21302.8179814286</v>
      </c>
      <c r="D40" s="202"/>
      <c r="E40" s="203" t="n">
        <v>416</v>
      </c>
      <c r="F40" s="203" t="n">
        <v>249</v>
      </c>
      <c r="G40" s="204" t="n">
        <f aca="false">117154.144/$E$89*E40</f>
        <v>2560.07374607344</v>
      </c>
      <c r="H40" s="205" t="n">
        <f aca="false">C40*100/$C$89</f>
        <v>2.30616720157891</v>
      </c>
      <c r="I40" s="205" t="n">
        <f aca="false">100/H40</f>
        <v>43.3619903758648</v>
      </c>
      <c r="J40" s="205" t="n">
        <f aca="false">I40*100/$I$89</f>
        <v>0.712332536673237</v>
      </c>
      <c r="K40" s="202" t="n">
        <f aca="false">175731.216*J40/100</f>
        <v>1251.79062865953</v>
      </c>
      <c r="L40" s="202" t="n">
        <f aca="false">292885.36/$F$89*F40</f>
        <v>2265.5624305685</v>
      </c>
      <c r="M40" s="206" t="n">
        <f aca="false">G40+K40+L40</f>
        <v>6077.42680530146</v>
      </c>
    </row>
    <row r="41" customFormat="false" ht="12.95" hidden="false" customHeight="true" outlineLevel="0" collapsed="false">
      <c r="A41" s="200" t="s">
        <v>163</v>
      </c>
      <c r="B41" s="201" t="s">
        <v>202</v>
      </c>
      <c r="C41" s="202" t="n">
        <v>17866.7157465714</v>
      </c>
      <c r="D41" s="202"/>
      <c r="E41" s="203" t="n">
        <v>307</v>
      </c>
      <c r="F41" s="203" t="n">
        <v>210</v>
      </c>
      <c r="G41" s="204" t="n">
        <f aca="false">117154.144/$E$89*E41</f>
        <v>1889.28519241477</v>
      </c>
      <c r="H41" s="205" t="n">
        <f aca="false">C41*100/$C$89</f>
        <v>1.93418701181211</v>
      </c>
      <c r="I41" s="205" t="n">
        <f aca="false">100/H41</f>
        <v>51.7013088131078</v>
      </c>
      <c r="J41" s="205" t="n">
        <f aca="false">I41*100/$I$89</f>
        <v>0.849327351833604</v>
      </c>
      <c r="K41" s="202" t="n">
        <f aca="false">175731.216*J41/100</f>
        <v>1492.53328319779</v>
      </c>
      <c r="L41" s="202" t="n">
        <f aca="false">292885.36/$F$89*F41</f>
        <v>1910.7153028891</v>
      </c>
      <c r="M41" s="206" t="n">
        <f aca="false">G41+K41+L41</f>
        <v>5292.53377850166</v>
      </c>
    </row>
    <row r="42" customFormat="false" ht="12.95" hidden="false" customHeight="true" outlineLevel="0" collapsed="false">
      <c r="A42" s="200" t="s">
        <v>163</v>
      </c>
      <c r="B42" s="201" t="s">
        <v>203</v>
      </c>
      <c r="C42" s="202" t="n">
        <v>27417.5066092857</v>
      </c>
      <c r="D42" s="202"/>
      <c r="E42" s="203" t="n">
        <v>132</v>
      </c>
      <c r="F42" s="203" t="n">
        <v>165</v>
      </c>
      <c r="G42" s="204" t="n">
        <f aca="false">117154.144/$E$89*E42</f>
        <v>812.331092504071</v>
      </c>
      <c r="H42" s="205" t="n">
        <f aca="false">C42*100/$C$89</f>
        <v>2.96812161407613</v>
      </c>
      <c r="I42" s="205" t="n">
        <f aca="false">100/H42</f>
        <v>33.6913418661002</v>
      </c>
      <c r="J42" s="205" t="n">
        <f aca="false">I42*100/$I$89</f>
        <v>0.553467191136189</v>
      </c>
      <c r="K42" s="202" t="n">
        <f aca="false">175731.216*J42/100</f>
        <v>972.614625144669</v>
      </c>
      <c r="L42" s="202" t="n">
        <f aca="false">292885.36/$F$89*F42</f>
        <v>1501.27630941286</v>
      </c>
      <c r="M42" s="206" t="n">
        <f aca="false">G42+K42+L42</f>
        <v>3286.2220270616</v>
      </c>
    </row>
    <row r="43" customFormat="false" ht="12.95" hidden="false" customHeight="true" outlineLevel="0" collapsed="false">
      <c r="A43" s="200" t="s">
        <v>163</v>
      </c>
      <c r="B43" s="201" t="s">
        <v>204</v>
      </c>
      <c r="C43" s="202" t="n">
        <v>15682.8494557143</v>
      </c>
      <c r="D43" s="202"/>
      <c r="E43" s="203" t="n">
        <v>278</v>
      </c>
      <c r="F43" s="203" t="n">
        <v>163</v>
      </c>
      <c r="G43" s="204" t="n">
        <f aca="false">117154.144/$E$89*E43</f>
        <v>1710.818513001</v>
      </c>
      <c r="H43" s="205" t="n">
        <f aca="false">C43*100/$C$89</f>
        <v>1.69776942532195</v>
      </c>
      <c r="I43" s="205" t="n">
        <f aca="false">100/H43</f>
        <v>58.9008133310194</v>
      </c>
      <c r="J43" s="205" t="n">
        <f aca="false">I43*100/$I$89</f>
        <v>0.96759778341621</v>
      </c>
      <c r="K43" s="202" t="n">
        <f aca="false">175731.216*J43/100</f>
        <v>1700.37135078635</v>
      </c>
      <c r="L43" s="202" t="n">
        <f aca="false">292885.36/$F$89*F43</f>
        <v>1483.07902081392</v>
      </c>
      <c r="M43" s="206" t="n">
        <f aca="false">G43+K43+L43</f>
        <v>4894.26888460127</v>
      </c>
    </row>
    <row r="44" customFormat="false" ht="12.95" hidden="false" customHeight="true" outlineLevel="0" collapsed="false">
      <c r="A44" s="200" t="s">
        <v>163</v>
      </c>
      <c r="B44" s="201" t="s">
        <v>205</v>
      </c>
      <c r="C44" s="202" t="n">
        <v>76401.8604252857</v>
      </c>
      <c r="D44" s="202"/>
      <c r="E44" s="203" t="n">
        <v>565</v>
      </c>
      <c r="F44" s="203" t="n">
        <v>308</v>
      </c>
      <c r="G44" s="204" t="n">
        <f aca="false">117154.144/$E$89*E44</f>
        <v>3477.02323685455</v>
      </c>
      <c r="H44" s="205" t="n">
        <f aca="false">C44*100/$C$89</f>
        <v>8.27099329328205</v>
      </c>
      <c r="I44" s="205" t="n">
        <f aca="false">100/H44</f>
        <v>12.0904462685544</v>
      </c>
      <c r="J44" s="205" t="n">
        <f aca="false">I44*100/$I$89</f>
        <v>0.198616765174701</v>
      </c>
      <c r="K44" s="202" t="n">
        <f aca="false">175731.216*J44/100</f>
        <v>349.031656621367</v>
      </c>
      <c r="L44" s="202" t="n">
        <f aca="false">292885.36/$F$89*F44</f>
        <v>2802.38244423734</v>
      </c>
      <c r="M44" s="206" t="n">
        <f aca="false">G44+K44+L44</f>
        <v>6628.43733771325</v>
      </c>
    </row>
    <row r="45" customFormat="false" ht="12.95" hidden="false" customHeight="true" outlineLevel="0" collapsed="false">
      <c r="A45" s="200" t="s">
        <v>163</v>
      </c>
      <c r="B45" s="201" t="s">
        <v>206</v>
      </c>
      <c r="C45" s="202" t="n">
        <v>5977.89</v>
      </c>
      <c r="D45" s="202"/>
      <c r="E45" s="203" t="n">
        <v>448</v>
      </c>
      <c r="F45" s="203" t="n">
        <v>268</v>
      </c>
      <c r="G45" s="204" t="n">
        <f aca="false">117154.144/$E$89*E45</f>
        <v>2757.00249577139</v>
      </c>
      <c r="H45" s="205" t="n">
        <f aca="false">C45*100/$C$89</f>
        <v>0.647145080273651</v>
      </c>
      <c r="I45" s="205" t="n">
        <f aca="false">100/H45</f>
        <v>154.524855474006</v>
      </c>
      <c r="J45" s="205" t="n">
        <f aca="false">I45*100/$I$89</f>
        <v>2.53846932128214</v>
      </c>
      <c r="K45" s="202" t="n">
        <f aca="false">175731.216*J45/100</f>
        <v>4460.88300607604</v>
      </c>
      <c r="L45" s="202" t="n">
        <f aca="false">292885.36/$F$89*F45</f>
        <v>2438.43667225847</v>
      </c>
      <c r="M45" s="206" t="n">
        <f aca="false">G45+K45+L45</f>
        <v>9656.3221741059</v>
      </c>
    </row>
    <row r="46" customFormat="false" ht="12.95" hidden="false" customHeight="true" outlineLevel="0" collapsed="false">
      <c r="A46" s="200" t="s">
        <v>163</v>
      </c>
      <c r="B46" s="201" t="s">
        <v>207</v>
      </c>
      <c r="C46" s="202" t="n">
        <v>16624.0905714286</v>
      </c>
      <c r="D46" s="202"/>
      <c r="E46" s="203" t="n">
        <v>635</v>
      </c>
      <c r="F46" s="203" t="n">
        <v>350</v>
      </c>
      <c r="G46" s="204" t="n">
        <f aca="false">117154.144/$E$89*E46</f>
        <v>3907.80487681883</v>
      </c>
      <c r="H46" s="205" t="n">
        <f aca="false">C46*100/$C$89</f>
        <v>1.79966483614178</v>
      </c>
      <c r="I46" s="205" t="n">
        <f aca="false">100/H46</f>
        <v>55.5659020456195</v>
      </c>
      <c r="J46" s="205" t="n">
        <f aca="false">I46*100/$I$89</f>
        <v>0.912813263727018</v>
      </c>
      <c r="K46" s="202" t="n">
        <f aca="false">175731.216*J46/100</f>
        <v>1604.09784815678</v>
      </c>
      <c r="L46" s="202" t="n">
        <f aca="false">292885.36/$F$89*F46</f>
        <v>3184.52550481516</v>
      </c>
      <c r="M46" s="206" t="n">
        <f aca="false">G46+K46+L46</f>
        <v>8696.42822979076</v>
      </c>
    </row>
    <row r="47" customFormat="false" ht="12.95" hidden="false" customHeight="true" outlineLevel="0" collapsed="false">
      <c r="A47" s="200" t="s">
        <v>163</v>
      </c>
      <c r="B47" s="201" t="s">
        <v>208</v>
      </c>
      <c r="C47" s="202" t="n">
        <v>42916.3243578571</v>
      </c>
      <c r="D47" s="202"/>
      <c r="E47" s="203" t="n">
        <v>215</v>
      </c>
      <c r="F47" s="203" t="n">
        <v>113</v>
      </c>
      <c r="G47" s="204" t="n">
        <f aca="false">117154.144/$E$89*E47</f>
        <v>1323.11503703315</v>
      </c>
      <c r="H47" s="205" t="n">
        <f aca="false">C47*100/$C$89</f>
        <v>4.64596842223854</v>
      </c>
      <c r="I47" s="205" t="n">
        <f aca="false">100/H47</f>
        <v>21.5240378133732</v>
      </c>
      <c r="J47" s="205" t="n">
        <f aca="false">I47*100/$I$89</f>
        <v>0.3535878386151</v>
      </c>
      <c r="K47" s="202" t="n">
        <f aca="false">175731.216*J47/100</f>
        <v>621.364208426432</v>
      </c>
      <c r="L47" s="202" t="n">
        <f aca="false">292885.36/$F$89*F47</f>
        <v>1028.14680584032</v>
      </c>
      <c r="M47" s="206" t="n">
        <f aca="false">G47+K47+L47</f>
        <v>2972.6260512999</v>
      </c>
    </row>
    <row r="48" customFormat="false" ht="12.95" hidden="false" customHeight="true" outlineLevel="0" collapsed="false">
      <c r="A48" s="200" t="s">
        <v>163</v>
      </c>
      <c r="B48" s="213" t="s">
        <v>209</v>
      </c>
      <c r="C48" s="202"/>
      <c r="D48" s="202" t="n">
        <v>12279.9036158571</v>
      </c>
      <c r="E48" s="203"/>
      <c r="F48" s="203" t="n">
        <v>546</v>
      </c>
      <c r="G48" s="204"/>
      <c r="H48" s="205"/>
      <c r="I48" s="205"/>
      <c r="J48" s="205"/>
      <c r="K48" s="202"/>
      <c r="L48" s="202" t="n">
        <f aca="false">292885.36/$F$89*F48</f>
        <v>4967.85978751165</v>
      </c>
      <c r="M48" s="206" t="n">
        <f aca="false">G48+K48+L48</f>
        <v>4967.85978751165</v>
      </c>
    </row>
    <row r="49" customFormat="false" ht="12.95" hidden="false" customHeight="true" outlineLevel="0" collapsed="false">
      <c r="A49" s="200" t="s">
        <v>163</v>
      </c>
      <c r="B49" s="213" t="s">
        <v>210</v>
      </c>
      <c r="C49" s="208"/>
      <c r="D49" s="214" t="n">
        <v>2416.99</v>
      </c>
      <c r="E49" s="203"/>
      <c r="F49" s="203" t="n">
        <v>506</v>
      </c>
      <c r="G49" s="204"/>
      <c r="H49" s="205"/>
      <c r="I49" s="205"/>
      <c r="J49" s="205"/>
      <c r="K49" s="202"/>
      <c r="L49" s="202" t="n">
        <f aca="false">292885.36/$F$89*F49</f>
        <v>4603.91401553277</v>
      </c>
      <c r="M49" s="206" t="n">
        <f aca="false">G49+K49+L49</f>
        <v>4603.91401553277</v>
      </c>
    </row>
    <row r="50" customFormat="false" ht="12.95" hidden="false" customHeight="true" outlineLevel="0" collapsed="false">
      <c r="A50" s="200" t="s">
        <v>163</v>
      </c>
      <c r="B50" s="213" t="s">
        <v>211</v>
      </c>
      <c r="C50" s="202"/>
      <c r="D50" s="202" t="n">
        <v>4146.95</v>
      </c>
      <c r="E50" s="203"/>
      <c r="F50" s="203" t="n">
        <v>545</v>
      </c>
      <c r="G50" s="204"/>
      <c r="H50" s="205"/>
      <c r="I50" s="205"/>
      <c r="J50" s="205"/>
      <c r="K50" s="202"/>
      <c r="L50" s="202" t="n">
        <f aca="false">292885.36/$F$89*F50</f>
        <v>4958.76114321218</v>
      </c>
      <c r="M50" s="206" t="n">
        <f aca="false">G50+K50+L50</f>
        <v>4958.76114321218</v>
      </c>
    </row>
    <row r="51" customFormat="false" ht="12.95" hidden="false" customHeight="true" outlineLevel="0" collapsed="false">
      <c r="A51" s="200" t="s">
        <v>163</v>
      </c>
      <c r="B51" s="213" t="s">
        <v>212</v>
      </c>
      <c r="C51" s="202"/>
      <c r="D51" s="202" t="n">
        <v>3215.46</v>
      </c>
      <c r="E51" s="203"/>
      <c r="F51" s="203" t="n">
        <v>302</v>
      </c>
      <c r="G51" s="204"/>
      <c r="H51" s="205"/>
      <c r="I51" s="205"/>
      <c r="J51" s="205"/>
      <c r="K51" s="202"/>
      <c r="L51" s="202" t="n">
        <f aca="false">292885.36/$F$89*F51</f>
        <v>2747.79057844051</v>
      </c>
      <c r="M51" s="206" t="n">
        <f aca="false">G51+K51+L51</f>
        <v>2747.79057844051</v>
      </c>
    </row>
    <row r="52" customFormat="false" ht="12.95" hidden="false" customHeight="true" outlineLevel="0" collapsed="false">
      <c r="A52" s="200" t="s">
        <v>163</v>
      </c>
      <c r="B52" s="213" t="s">
        <v>213</v>
      </c>
      <c r="C52" s="202"/>
      <c r="D52" s="202" t="n">
        <v>3222.08</v>
      </c>
      <c r="E52" s="203"/>
      <c r="F52" s="203" t="n">
        <v>414</v>
      </c>
      <c r="G52" s="204"/>
      <c r="H52" s="205"/>
      <c r="I52" s="205"/>
      <c r="J52" s="205"/>
      <c r="K52" s="202"/>
      <c r="L52" s="202" t="n">
        <f aca="false">292885.36/$F$89*F52</f>
        <v>3766.83873998136</v>
      </c>
      <c r="M52" s="206" t="n">
        <f aca="false">G52+K52+L52</f>
        <v>3766.83873998136</v>
      </c>
    </row>
    <row r="53" customFormat="false" ht="12.95" hidden="false" customHeight="true" outlineLevel="0" collapsed="false">
      <c r="A53" s="200" t="s">
        <v>163</v>
      </c>
      <c r="B53" s="213" t="s">
        <v>214</v>
      </c>
      <c r="C53" s="202"/>
      <c r="D53" s="202" t="n">
        <v>1873.42</v>
      </c>
      <c r="E53" s="203"/>
      <c r="F53" s="203" t="n">
        <v>576</v>
      </c>
      <c r="G53" s="204"/>
      <c r="H53" s="205"/>
      <c r="I53" s="205"/>
      <c r="J53" s="205"/>
      <c r="K53" s="202"/>
      <c r="L53" s="202" t="n">
        <f aca="false">292885.36/$F$89*F53</f>
        <v>5240.81911649581</v>
      </c>
      <c r="M53" s="206" t="n">
        <f aca="false">G53+K53+L53</f>
        <v>5240.81911649581</v>
      </c>
    </row>
    <row r="54" customFormat="false" ht="12.95" hidden="false" customHeight="true" outlineLevel="0" collapsed="false">
      <c r="A54" s="200" t="s">
        <v>163</v>
      </c>
      <c r="B54" s="213" t="s">
        <v>215</v>
      </c>
      <c r="C54" s="202"/>
      <c r="D54" s="202" t="n">
        <v>2082.7</v>
      </c>
      <c r="E54" s="203"/>
      <c r="F54" s="203" t="n">
        <v>355</v>
      </c>
      <c r="G54" s="204"/>
      <c r="H54" s="205"/>
      <c r="I54" s="205"/>
      <c r="J54" s="205"/>
      <c r="K54" s="202"/>
      <c r="L54" s="202" t="n">
        <f aca="false">292885.36/$F$89*F54</f>
        <v>3230.01872631252</v>
      </c>
      <c r="M54" s="206" t="n">
        <f aca="false">G54+K54+L54</f>
        <v>3230.01872631252</v>
      </c>
    </row>
    <row r="55" customFormat="false" ht="12.95" hidden="false" customHeight="true" outlineLevel="0" collapsed="false">
      <c r="A55" s="200" t="s">
        <v>163</v>
      </c>
      <c r="B55" s="213" t="s">
        <v>216</v>
      </c>
      <c r="C55" s="202"/>
      <c r="D55" s="202" t="n">
        <v>4145.9</v>
      </c>
      <c r="E55" s="203"/>
      <c r="F55" s="203" t="n">
        <v>362</v>
      </c>
      <c r="G55" s="204"/>
      <c r="H55" s="205"/>
      <c r="I55" s="205"/>
      <c r="J55" s="205"/>
      <c r="K55" s="202"/>
      <c r="L55" s="202" t="n">
        <f aca="false">292885.36/$F$89*F55</f>
        <v>3293.70923640882</v>
      </c>
      <c r="M55" s="206" t="n">
        <f aca="false">G55+K55+L55</f>
        <v>3293.70923640882</v>
      </c>
    </row>
    <row r="56" customFormat="false" ht="12.95" hidden="false" customHeight="true" outlineLevel="0" collapsed="false">
      <c r="A56" s="200" t="s">
        <v>163</v>
      </c>
      <c r="B56" s="213" t="s">
        <v>217</v>
      </c>
      <c r="C56" s="202"/>
      <c r="D56" s="202" t="n">
        <v>4825.63</v>
      </c>
      <c r="E56" s="203"/>
      <c r="F56" s="203" t="n">
        <v>120</v>
      </c>
      <c r="G56" s="204"/>
      <c r="H56" s="205"/>
      <c r="I56" s="205"/>
      <c r="J56" s="205"/>
      <c r="K56" s="202"/>
      <c r="L56" s="202" t="n">
        <f aca="false">292885.36/$F$89*F56</f>
        <v>1091.83731593663</v>
      </c>
      <c r="M56" s="206" t="n">
        <f aca="false">G56+K56+L56</f>
        <v>1091.83731593663</v>
      </c>
    </row>
    <row r="57" customFormat="false" ht="12.95" hidden="false" customHeight="true" outlineLevel="0" collapsed="false">
      <c r="A57" s="200" t="s">
        <v>163</v>
      </c>
      <c r="B57" s="213" t="s">
        <v>218</v>
      </c>
      <c r="C57" s="202"/>
      <c r="D57" s="202" t="n">
        <v>4583.96</v>
      </c>
      <c r="E57" s="203"/>
      <c r="F57" s="203" t="n">
        <v>588</v>
      </c>
      <c r="G57" s="204"/>
      <c r="H57" s="205"/>
      <c r="I57" s="205"/>
      <c r="J57" s="205"/>
      <c r="K57" s="202"/>
      <c r="L57" s="202" t="n">
        <f aca="false">292885.36/$F$89*F57</f>
        <v>5350.00284808947</v>
      </c>
      <c r="M57" s="206" t="n">
        <f aca="false">G57+K57+L57</f>
        <v>5350.00284808947</v>
      </c>
    </row>
    <row r="58" customFormat="false" ht="12.95" hidden="false" customHeight="true" outlineLevel="0" collapsed="false">
      <c r="A58" s="200" t="s">
        <v>163</v>
      </c>
      <c r="B58" s="213" t="s">
        <v>219</v>
      </c>
      <c r="C58" s="202"/>
      <c r="D58" s="202" t="n">
        <v>32438.6153354286</v>
      </c>
      <c r="E58" s="203"/>
      <c r="F58" s="203" t="n">
        <v>307</v>
      </c>
      <c r="G58" s="204"/>
      <c r="H58" s="205"/>
      <c r="I58" s="205"/>
      <c r="J58" s="205"/>
      <c r="K58" s="202"/>
      <c r="L58" s="202" t="n">
        <f aca="false">292885.36/$F$89*F58</f>
        <v>2793.28379993787</v>
      </c>
      <c r="M58" s="206" t="n">
        <f aca="false">G58+K58+L58</f>
        <v>2793.28379993787</v>
      </c>
    </row>
    <row r="59" customFormat="false" ht="12.95" hidden="false" customHeight="true" outlineLevel="0" collapsed="false">
      <c r="A59" s="200" t="s">
        <v>163</v>
      </c>
      <c r="B59" s="213" t="s">
        <v>220</v>
      </c>
      <c r="C59" s="202"/>
      <c r="D59" s="202" t="n">
        <v>3345</v>
      </c>
      <c r="E59" s="203"/>
      <c r="F59" s="203" t="n">
        <v>829</v>
      </c>
      <c r="G59" s="204"/>
      <c r="H59" s="205"/>
      <c r="I59" s="205"/>
      <c r="J59" s="205"/>
      <c r="K59" s="202"/>
      <c r="L59" s="202" t="n">
        <f aca="false">292885.36/$F$89*F59</f>
        <v>7542.77612426219</v>
      </c>
      <c r="M59" s="206" t="n">
        <f aca="false">G59+K59+L59</f>
        <v>7542.77612426219</v>
      </c>
    </row>
    <row r="60" customFormat="false" ht="12.95" hidden="false" customHeight="true" outlineLevel="0" collapsed="false">
      <c r="A60" s="200" t="s">
        <v>163</v>
      </c>
      <c r="B60" s="213" t="s">
        <v>221</v>
      </c>
      <c r="C60" s="202"/>
      <c r="D60" s="202" t="n">
        <v>918.6</v>
      </c>
      <c r="E60" s="203"/>
      <c r="F60" s="203" t="n">
        <v>591</v>
      </c>
      <c r="G60" s="204"/>
      <c r="H60" s="205"/>
      <c r="I60" s="205"/>
      <c r="J60" s="205"/>
      <c r="K60" s="202"/>
      <c r="L60" s="202" t="n">
        <f aca="false">292885.36/$F$89*F60</f>
        <v>5377.29878098788</v>
      </c>
      <c r="M60" s="206" t="n">
        <f aca="false">G60+K60+L60</f>
        <v>5377.29878098788</v>
      </c>
    </row>
    <row r="61" customFormat="false" ht="12.95" hidden="false" customHeight="true" outlineLevel="0" collapsed="false">
      <c r="A61" s="200" t="s">
        <v>163</v>
      </c>
      <c r="B61" s="213" t="s">
        <v>222</v>
      </c>
      <c r="C61" s="202"/>
      <c r="D61" s="202" t="n">
        <v>2841.47</v>
      </c>
      <c r="E61" s="203"/>
      <c r="F61" s="203" t="n">
        <v>676</v>
      </c>
      <c r="G61" s="204"/>
      <c r="H61" s="205"/>
      <c r="I61" s="205"/>
      <c r="J61" s="205"/>
      <c r="K61" s="202"/>
      <c r="L61" s="202" t="n">
        <f aca="false">292885.36/$F$89*F61</f>
        <v>6150.683546443</v>
      </c>
      <c r="M61" s="206" t="n">
        <f aca="false">G61+K61+L61</f>
        <v>6150.683546443</v>
      </c>
    </row>
    <row r="62" customFormat="false" ht="12.95" hidden="false" customHeight="true" outlineLevel="0" collapsed="false">
      <c r="A62" s="200" t="s">
        <v>163</v>
      </c>
      <c r="B62" s="213" t="s">
        <v>223</v>
      </c>
      <c r="C62" s="202"/>
      <c r="D62" s="202" t="n">
        <v>3402.11</v>
      </c>
      <c r="E62" s="203"/>
      <c r="F62" s="203" t="n">
        <v>625</v>
      </c>
      <c r="G62" s="204"/>
      <c r="H62" s="205"/>
      <c r="I62" s="205"/>
      <c r="J62" s="205"/>
      <c r="K62" s="202"/>
      <c r="L62" s="202" t="n">
        <f aca="false">292885.36/$F$89*F62</f>
        <v>5686.65268716993</v>
      </c>
      <c r="M62" s="206" t="n">
        <f aca="false">G62+K62+L62</f>
        <v>5686.65268716993</v>
      </c>
    </row>
    <row r="63" customFormat="false" ht="12.95" hidden="false" customHeight="true" outlineLevel="0" collapsed="false">
      <c r="A63" s="200" t="s">
        <v>163</v>
      </c>
      <c r="B63" s="213" t="s">
        <v>224</v>
      </c>
      <c r="C63" s="202"/>
      <c r="D63" s="202" t="n">
        <v>6032.21</v>
      </c>
      <c r="E63" s="203"/>
      <c r="F63" s="203" t="n">
        <v>1070</v>
      </c>
      <c r="G63" s="204"/>
      <c r="H63" s="205"/>
      <c r="I63" s="205"/>
      <c r="J63" s="205"/>
      <c r="K63" s="202"/>
      <c r="L63" s="202" t="n">
        <f aca="false">292885.36/$F$89*F63</f>
        <v>9735.54940043492</v>
      </c>
      <c r="M63" s="206" t="n">
        <f aca="false">G63+K63+L63</f>
        <v>9735.54940043492</v>
      </c>
    </row>
    <row r="64" customFormat="false" ht="12.95" hidden="false" customHeight="true" outlineLevel="0" collapsed="false">
      <c r="A64" s="200" t="s">
        <v>163</v>
      </c>
      <c r="B64" s="215" t="s">
        <v>225</v>
      </c>
      <c r="C64" s="216" t="n">
        <v>13691.0144328571</v>
      </c>
      <c r="D64" s="216"/>
      <c r="E64" s="209" t="n">
        <v>125</v>
      </c>
      <c r="F64" s="209" t="n">
        <v>434</v>
      </c>
      <c r="G64" s="204" t="n">
        <f aca="false">117154.144/$E$89*E64</f>
        <v>769.252928507643</v>
      </c>
      <c r="H64" s="205" t="n">
        <f aca="false">C64*100/$C$89</f>
        <v>1.48214045995812</v>
      </c>
      <c r="I64" s="205" t="n">
        <f aca="false">100/H64</f>
        <v>67.4699886425242</v>
      </c>
      <c r="J64" s="205" t="n">
        <f aca="false">I64*100/$I$89</f>
        <v>1.10836859061235</v>
      </c>
      <c r="K64" s="202" t="n">
        <f aca="false">175731.216*J64/100</f>
        <v>1947.74960204515</v>
      </c>
      <c r="L64" s="202" t="n">
        <f aca="false">292885.36/$F$89*F64</f>
        <v>3948.8116259708</v>
      </c>
      <c r="M64" s="206" t="n">
        <f aca="false">G64+K64+L64</f>
        <v>6665.81415652359</v>
      </c>
    </row>
    <row r="65" customFormat="false" ht="12.95" hidden="false" customHeight="true" outlineLevel="0" collapsed="false">
      <c r="A65" s="200" t="s">
        <v>163</v>
      </c>
      <c r="B65" s="213" t="s">
        <v>226</v>
      </c>
      <c r="C65" s="202"/>
      <c r="D65" s="202" t="n">
        <v>2498.82</v>
      </c>
      <c r="E65" s="203"/>
      <c r="F65" s="203" t="n">
        <v>1372</v>
      </c>
      <c r="G65" s="204"/>
      <c r="H65" s="205"/>
      <c r="I65" s="205"/>
      <c r="J65" s="205"/>
      <c r="K65" s="202"/>
      <c r="L65" s="202" t="n">
        <f aca="false">292885.36/$F$89*F65</f>
        <v>12483.3399788754</v>
      </c>
      <c r="M65" s="206" t="n">
        <f aca="false">G65+K65+L65</f>
        <v>12483.3399788754</v>
      </c>
    </row>
    <row r="66" customFormat="false" ht="12.95" hidden="false" customHeight="true" outlineLevel="0" collapsed="false">
      <c r="A66" s="200" t="s">
        <v>163</v>
      </c>
      <c r="B66" s="213" t="s">
        <v>227</v>
      </c>
      <c r="C66" s="202"/>
      <c r="D66" s="202" t="n">
        <v>13461.43</v>
      </c>
      <c r="E66" s="203"/>
      <c r="F66" s="203" t="n">
        <v>931</v>
      </c>
      <c r="G66" s="204"/>
      <c r="H66" s="205"/>
      <c r="I66" s="205"/>
      <c r="J66" s="205"/>
      <c r="K66" s="202"/>
      <c r="L66" s="202" t="n">
        <f aca="false">292885.36/$F$89*F66</f>
        <v>8470.83784280833</v>
      </c>
      <c r="M66" s="206" t="n">
        <f aca="false">G66+K66+L66</f>
        <v>8470.83784280833</v>
      </c>
    </row>
    <row r="67" customFormat="false" ht="12.95" hidden="false" customHeight="true" outlineLevel="0" collapsed="false">
      <c r="A67" s="200" t="s">
        <v>163</v>
      </c>
      <c r="B67" s="213" t="s">
        <v>228</v>
      </c>
      <c r="C67" s="202"/>
      <c r="D67" s="202" t="n">
        <v>3061.55</v>
      </c>
      <c r="E67" s="203"/>
      <c r="F67" s="203" t="n">
        <v>409</v>
      </c>
      <c r="G67" s="204"/>
      <c r="H67" s="205"/>
      <c r="I67" s="205"/>
      <c r="J67" s="205"/>
      <c r="K67" s="202"/>
      <c r="L67" s="202" t="n">
        <f aca="false">292885.36/$F$89*F67</f>
        <v>3721.345518484</v>
      </c>
      <c r="M67" s="206" t="n">
        <f aca="false">G67+K67+L67</f>
        <v>3721.345518484</v>
      </c>
    </row>
    <row r="68" customFormat="false" ht="12.95" hidden="false" customHeight="true" outlineLevel="0" collapsed="false">
      <c r="A68" s="200" t="s">
        <v>163</v>
      </c>
      <c r="B68" s="213" t="s">
        <v>229</v>
      </c>
      <c r="C68" s="202"/>
      <c r="D68" s="202" t="n">
        <v>1804.82</v>
      </c>
      <c r="E68" s="203"/>
      <c r="F68" s="203" t="n">
        <v>1640</v>
      </c>
      <c r="G68" s="204"/>
      <c r="H68" s="205"/>
      <c r="I68" s="205"/>
      <c r="J68" s="205"/>
      <c r="K68" s="202"/>
      <c r="L68" s="202" t="n">
        <f aca="false">292885.36/$F$89*F68</f>
        <v>14921.7766511339</v>
      </c>
      <c r="M68" s="206" t="n">
        <f aca="false">G68+K68+L68</f>
        <v>14921.7766511339</v>
      </c>
    </row>
    <row r="69" customFormat="false" ht="12.95" hidden="false" customHeight="true" outlineLevel="0" collapsed="false">
      <c r="A69" s="200" t="s">
        <v>163</v>
      </c>
      <c r="B69" s="213" t="s">
        <v>230</v>
      </c>
      <c r="C69" s="202"/>
      <c r="D69" s="202" t="n">
        <v>2049.97</v>
      </c>
      <c r="E69" s="203"/>
      <c r="F69" s="203" t="n">
        <v>494</v>
      </c>
      <c r="G69" s="204"/>
      <c r="H69" s="205"/>
      <c r="I69" s="205"/>
      <c r="J69" s="205"/>
      <c r="K69" s="202"/>
      <c r="L69" s="202" t="n">
        <f aca="false">292885.36/$F$89*F69</f>
        <v>4494.73028393911</v>
      </c>
      <c r="M69" s="206" t="n">
        <f aca="false">G69+K69+L69</f>
        <v>4494.73028393911</v>
      </c>
    </row>
    <row r="70" customFormat="false" ht="12.95" hidden="false" customHeight="true" outlineLevel="0" collapsed="false">
      <c r="A70" s="200" t="s">
        <v>163</v>
      </c>
      <c r="B70" s="213" t="s">
        <v>231</v>
      </c>
      <c r="C70" s="202"/>
      <c r="D70" s="202" t="n">
        <v>3040.65</v>
      </c>
      <c r="E70" s="203"/>
      <c r="F70" s="203" t="n">
        <v>1087</v>
      </c>
      <c r="G70" s="204"/>
      <c r="H70" s="205"/>
      <c r="I70" s="205"/>
      <c r="J70" s="205"/>
      <c r="K70" s="202"/>
      <c r="L70" s="202" t="n">
        <f aca="false">292885.36/$F$89*F70</f>
        <v>9890.22635352594</v>
      </c>
      <c r="M70" s="206" t="n">
        <f aca="false">G70+K70+L70</f>
        <v>9890.22635352594</v>
      </c>
    </row>
    <row r="71" customFormat="false" ht="12.95" hidden="false" customHeight="true" outlineLevel="0" collapsed="false">
      <c r="A71" s="200" t="s">
        <v>163</v>
      </c>
      <c r="B71" s="213" t="s">
        <v>232</v>
      </c>
      <c r="C71" s="202"/>
      <c r="D71" s="202" t="n">
        <v>1614</v>
      </c>
      <c r="E71" s="203"/>
      <c r="F71" s="203" t="n">
        <v>972</v>
      </c>
      <c r="G71" s="204"/>
      <c r="H71" s="205"/>
      <c r="I71" s="205"/>
      <c r="J71" s="205"/>
      <c r="K71" s="202"/>
      <c r="L71" s="202" t="n">
        <f aca="false">292885.36/$F$89*F71</f>
        <v>8843.88225908667</v>
      </c>
      <c r="M71" s="206" t="n">
        <f aca="false">G71+K71+L71</f>
        <v>8843.88225908667</v>
      </c>
    </row>
    <row r="72" customFormat="false" ht="12.95" hidden="false" customHeight="true" outlineLevel="0" collapsed="false">
      <c r="A72" s="200" t="s">
        <v>163</v>
      </c>
      <c r="B72" s="213" t="s">
        <v>233</v>
      </c>
      <c r="C72" s="202"/>
      <c r="D72" s="202" t="n">
        <v>1362.93</v>
      </c>
      <c r="E72" s="203"/>
      <c r="F72" s="203" t="n">
        <v>1242</v>
      </c>
      <c r="G72" s="204"/>
      <c r="H72" s="205"/>
      <c r="I72" s="205"/>
      <c r="J72" s="205"/>
      <c r="K72" s="202"/>
      <c r="L72" s="202" t="n">
        <f aca="false">292885.36/$F$89*F72</f>
        <v>11300.5162199441</v>
      </c>
      <c r="M72" s="206" t="n">
        <f aca="false">G72+K72+L72</f>
        <v>11300.5162199441</v>
      </c>
    </row>
    <row r="73" customFormat="false" ht="12.95" hidden="false" customHeight="true" outlineLevel="0" collapsed="false">
      <c r="A73" s="200" t="s">
        <v>163</v>
      </c>
      <c r="B73" s="213" t="s">
        <v>234</v>
      </c>
      <c r="C73" s="202"/>
      <c r="D73" s="202" t="n">
        <v>1667.28</v>
      </c>
      <c r="E73" s="203"/>
      <c r="F73" s="203" t="n">
        <v>617</v>
      </c>
      <c r="G73" s="204"/>
      <c r="H73" s="205"/>
      <c r="I73" s="205"/>
      <c r="J73" s="205"/>
      <c r="K73" s="202"/>
      <c r="L73" s="202" t="n">
        <f aca="false">292885.36/$F$89*F73</f>
        <v>5613.86353277415</v>
      </c>
      <c r="M73" s="206" t="n">
        <f aca="false">G73+K73+L73</f>
        <v>5613.86353277415</v>
      </c>
    </row>
    <row r="74" customFormat="false" ht="12.95" hidden="false" customHeight="true" outlineLevel="0" collapsed="false">
      <c r="A74" s="200" t="s">
        <v>163</v>
      </c>
      <c r="B74" s="213" t="s">
        <v>235</v>
      </c>
      <c r="C74" s="202"/>
      <c r="D74" s="202" t="n">
        <v>1966.05</v>
      </c>
      <c r="E74" s="203"/>
      <c r="F74" s="203" t="n">
        <v>417</v>
      </c>
      <c r="G74" s="204"/>
      <c r="H74" s="205"/>
      <c r="I74" s="205"/>
      <c r="J74" s="205"/>
      <c r="K74" s="202"/>
      <c r="L74" s="202" t="n">
        <f aca="false">292885.36/$F$89*F74</f>
        <v>3794.13467287978</v>
      </c>
      <c r="M74" s="206" t="n">
        <f aca="false">G74+K74+L74</f>
        <v>3794.13467287978</v>
      </c>
    </row>
    <row r="75" customFormat="false" ht="12.95" hidden="false" customHeight="true" outlineLevel="0" collapsed="false">
      <c r="A75" s="200" t="s">
        <v>163</v>
      </c>
      <c r="B75" s="213" t="s">
        <v>236</v>
      </c>
      <c r="C75" s="202"/>
      <c r="D75" s="202" t="n">
        <v>2643.68</v>
      </c>
      <c r="E75" s="203"/>
      <c r="F75" s="203" t="n">
        <v>2060</v>
      </c>
      <c r="G75" s="204"/>
      <c r="H75" s="205"/>
      <c r="I75" s="205"/>
      <c r="J75" s="205"/>
      <c r="K75" s="202"/>
      <c r="L75" s="202" t="n">
        <f aca="false">292885.36/$F$89*F75</f>
        <v>18743.2072569121</v>
      </c>
      <c r="M75" s="206" t="n">
        <f aca="false">G75+K75+L75</f>
        <v>18743.2072569121</v>
      </c>
    </row>
    <row r="76" customFormat="false" ht="12.95" hidden="false" customHeight="true" outlineLevel="0" collapsed="false">
      <c r="A76" s="200" t="s">
        <v>163</v>
      </c>
      <c r="B76" s="213" t="s">
        <v>237</v>
      </c>
      <c r="C76" s="202"/>
      <c r="D76" s="202" t="n">
        <v>1135.54</v>
      </c>
      <c r="E76" s="203"/>
      <c r="F76" s="203" t="n">
        <v>375</v>
      </c>
      <c r="G76" s="204"/>
      <c r="H76" s="205"/>
      <c r="I76" s="205"/>
      <c r="J76" s="205"/>
      <c r="K76" s="202"/>
      <c r="L76" s="202" t="n">
        <f aca="false">292885.36/$F$89*F76</f>
        <v>3411.99161230196</v>
      </c>
      <c r="M76" s="206" t="n">
        <f aca="false">G76+K76+L76</f>
        <v>3411.99161230196</v>
      </c>
    </row>
    <row r="77" customFormat="false" ht="12.95" hidden="false" customHeight="true" outlineLevel="0" collapsed="false">
      <c r="A77" s="200" t="s">
        <v>163</v>
      </c>
      <c r="B77" s="213" t="s">
        <v>238</v>
      </c>
      <c r="C77" s="202"/>
      <c r="D77" s="202" t="n">
        <v>1370.24</v>
      </c>
      <c r="E77" s="203"/>
      <c r="F77" s="203" t="n">
        <v>240</v>
      </c>
      <c r="G77" s="204"/>
      <c r="H77" s="205"/>
      <c r="I77" s="205"/>
      <c r="J77" s="205"/>
      <c r="K77" s="202"/>
      <c r="L77" s="202" t="n">
        <f aca="false">292885.36/$F$89*F77</f>
        <v>2183.67463187325</v>
      </c>
      <c r="M77" s="206" t="n">
        <f aca="false">G77+K77+L77</f>
        <v>2183.67463187325</v>
      </c>
    </row>
    <row r="78" customFormat="false" ht="12.95" hidden="false" customHeight="true" outlineLevel="0" collapsed="false">
      <c r="A78" s="200" t="s">
        <v>163</v>
      </c>
      <c r="B78" s="213" t="s">
        <v>239</v>
      </c>
      <c r="C78" s="202"/>
      <c r="D78" s="202" t="n">
        <v>1560.02</v>
      </c>
      <c r="E78" s="203"/>
      <c r="F78" s="217" t="n">
        <v>294</v>
      </c>
      <c r="G78" s="204"/>
      <c r="H78" s="205"/>
      <c r="I78" s="205"/>
      <c r="J78" s="205"/>
      <c r="K78" s="202"/>
      <c r="L78" s="202" t="n">
        <f aca="false">292885.36/$F$89*F78</f>
        <v>2675.00142404473</v>
      </c>
      <c r="M78" s="206" t="n">
        <f aca="false">G78+K78+L78</f>
        <v>2675.00142404473</v>
      </c>
    </row>
    <row r="79" customFormat="false" ht="12.95" hidden="false" customHeight="true" outlineLevel="0" collapsed="false">
      <c r="A79" s="200" t="s">
        <v>163</v>
      </c>
      <c r="B79" s="213" t="s">
        <v>240</v>
      </c>
      <c r="C79" s="202"/>
      <c r="D79" s="202"/>
      <c r="E79" s="203"/>
      <c r="F79" s="203" t="n">
        <v>538</v>
      </c>
      <c r="G79" s="204"/>
      <c r="H79" s="205"/>
      <c r="I79" s="205"/>
      <c r="J79" s="205"/>
      <c r="K79" s="202"/>
      <c r="L79" s="202" t="n">
        <f aca="false">292885.36/$F$89*F79</f>
        <v>4895.07063311587</v>
      </c>
      <c r="M79" s="206" t="n">
        <f aca="false">G79+K79+L79</f>
        <v>4895.07063311587</v>
      </c>
    </row>
    <row r="80" customFormat="false" ht="12.95" hidden="false" customHeight="true" outlineLevel="0" collapsed="false">
      <c r="A80" s="200" t="s">
        <v>163</v>
      </c>
      <c r="B80" s="213" t="s">
        <v>241</v>
      </c>
      <c r="C80" s="202"/>
      <c r="D80" s="202" t="n">
        <v>2637.07</v>
      </c>
      <c r="E80" s="203"/>
      <c r="F80" s="203" t="n">
        <v>967</v>
      </c>
      <c r="G80" s="204"/>
      <c r="H80" s="205"/>
      <c r="I80" s="205"/>
      <c r="J80" s="205"/>
      <c r="K80" s="202"/>
      <c r="L80" s="202" t="n">
        <f aca="false">292885.36/$F$89*F80</f>
        <v>8798.38903758931</v>
      </c>
      <c r="M80" s="206" t="n">
        <f aca="false">G80+K80+L80</f>
        <v>8798.38903758931</v>
      </c>
    </row>
    <row r="81" customFormat="false" ht="12.95" hidden="false" customHeight="true" outlineLevel="0" collapsed="false">
      <c r="A81" s="200" t="s">
        <v>163</v>
      </c>
      <c r="B81" s="213" t="s">
        <v>242</v>
      </c>
      <c r="C81" s="202"/>
      <c r="D81" s="202" t="n">
        <v>649.78</v>
      </c>
      <c r="E81" s="203"/>
      <c r="F81" s="203" t="n">
        <v>605</v>
      </c>
      <c r="G81" s="204"/>
      <c r="H81" s="205"/>
      <c r="I81" s="205"/>
      <c r="J81" s="205"/>
      <c r="K81" s="202"/>
      <c r="L81" s="202" t="n">
        <f aca="false">292885.36/$F$89*F81</f>
        <v>5504.67980118049</v>
      </c>
      <c r="M81" s="206" t="n">
        <f aca="false">G81+K81+L81</f>
        <v>5504.67980118049</v>
      </c>
    </row>
    <row r="82" customFormat="false" ht="12.95" hidden="false" customHeight="true" outlineLevel="0" collapsed="false">
      <c r="A82" s="200" t="s">
        <v>163</v>
      </c>
      <c r="B82" s="213" t="s">
        <v>243</v>
      </c>
      <c r="C82" s="202"/>
      <c r="D82" s="202" t="n">
        <v>564.81</v>
      </c>
      <c r="E82" s="203"/>
      <c r="F82" s="203" t="n">
        <v>330</v>
      </c>
      <c r="G82" s="204"/>
      <c r="H82" s="205"/>
      <c r="I82" s="205"/>
      <c r="J82" s="205"/>
      <c r="K82" s="202"/>
      <c r="L82" s="202" t="n">
        <f aca="false">292885.36/$F$89*F82</f>
        <v>3002.55261882572</v>
      </c>
      <c r="M82" s="206" t="n">
        <f aca="false">G82+K82+L82</f>
        <v>3002.55261882572</v>
      </c>
    </row>
    <row r="83" customFormat="false" ht="12.95" hidden="false" customHeight="true" outlineLevel="0" collapsed="false">
      <c r="A83" s="200" t="s">
        <v>163</v>
      </c>
      <c r="B83" s="213" t="s">
        <v>244</v>
      </c>
      <c r="C83" s="202"/>
      <c r="D83" s="202" t="n">
        <v>1449.29</v>
      </c>
      <c r="E83" s="203"/>
      <c r="F83" s="203" t="n">
        <v>1274</v>
      </c>
      <c r="G83" s="204"/>
      <c r="H83" s="205"/>
      <c r="I83" s="205"/>
      <c r="J83" s="205"/>
      <c r="K83" s="202"/>
      <c r="L83" s="202" t="n">
        <f aca="false">292885.36/$F$89*F83</f>
        <v>11591.6728375272</v>
      </c>
      <c r="M83" s="206" t="n">
        <f aca="false">G83+K83+L83</f>
        <v>11591.6728375272</v>
      </c>
    </row>
    <row r="84" customFormat="false" ht="12.95" hidden="false" customHeight="true" outlineLevel="0" collapsed="false">
      <c r="A84" s="200" t="s">
        <v>163</v>
      </c>
      <c r="B84" s="213" t="s">
        <v>245</v>
      </c>
      <c r="C84" s="202"/>
      <c r="D84" s="202" t="n">
        <v>52185.51</v>
      </c>
      <c r="E84" s="203"/>
      <c r="F84" s="217" t="n">
        <v>734</v>
      </c>
      <c r="G84" s="204"/>
      <c r="H84" s="205"/>
      <c r="I84" s="205"/>
      <c r="J84" s="205"/>
      <c r="K84" s="202"/>
      <c r="L84" s="202" t="n">
        <f aca="false">292885.36/$F$89*F84</f>
        <v>6678.40491581236</v>
      </c>
      <c r="M84" s="206" t="n">
        <f aca="false">G84+K84+L84</f>
        <v>6678.40491581236</v>
      </c>
    </row>
    <row r="85" customFormat="false" ht="12.95" hidden="false" customHeight="true" outlineLevel="0" collapsed="false">
      <c r="A85" s="200" t="s">
        <v>163</v>
      </c>
      <c r="B85" s="213" t="s">
        <v>246</v>
      </c>
      <c r="C85" s="202"/>
      <c r="D85" s="202" t="n">
        <v>931.14</v>
      </c>
      <c r="E85" s="203"/>
      <c r="F85" s="203" t="n">
        <v>443</v>
      </c>
      <c r="G85" s="204"/>
      <c r="H85" s="205"/>
      <c r="I85" s="205"/>
      <c r="J85" s="205"/>
      <c r="K85" s="202"/>
      <c r="L85" s="202" t="n">
        <f aca="false">292885.36/$F$89*F85</f>
        <v>4030.69942466605</v>
      </c>
      <c r="M85" s="206" t="n">
        <f aca="false">G85+K85+L85</f>
        <v>4030.69942466605</v>
      </c>
    </row>
    <row r="86" customFormat="false" ht="12.95" hidden="false" customHeight="true" outlineLevel="0" collapsed="false">
      <c r="A86" s="200" t="s">
        <v>163</v>
      </c>
      <c r="B86" s="213" t="s">
        <v>247</v>
      </c>
      <c r="C86" s="202"/>
      <c r="D86" s="202" t="n">
        <v>2876.29</v>
      </c>
      <c r="E86" s="203"/>
      <c r="F86" s="203" t="n">
        <v>403</v>
      </c>
      <c r="G86" s="204"/>
      <c r="H86" s="205"/>
      <c r="I86" s="205"/>
      <c r="J86" s="205"/>
      <c r="K86" s="202"/>
      <c r="L86" s="202" t="n">
        <f aca="false">292885.36/$F$89*F86</f>
        <v>3666.75365268717</v>
      </c>
      <c r="M86" s="206" t="n">
        <f aca="false">G86+K86+L86</f>
        <v>3666.75365268717</v>
      </c>
    </row>
    <row r="87" customFormat="false" ht="12.95" hidden="false" customHeight="true" outlineLevel="0" collapsed="false">
      <c r="A87" s="200" t="s">
        <v>163</v>
      </c>
      <c r="B87" s="213" t="s">
        <v>248</v>
      </c>
      <c r="C87" s="202"/>
      <c r="D87" s="202" t="n">
        <v>775.83</v>
      </c>
      <c r="E87" s="203"/>
      <c r="F87" s="203" t="n">
        <v>550</v>
      </c>
      <c r="G87" s="204"/>
      <c r="H87" s="205"/>
      <c r="I87" s="205"/>
      <c r="J87" s="205"/>
      <c r="K87" s="202"/>
      <c r="L87" s="202" t="n">
        <f aca="false">292885.36/$F$89*F87</f>
        <v>5004.25436470954</v>
      </c>
      <c r="M87" s="206" t="n">
        <f aca="false">G87+K87+L87</f>
        <v>5004.25436470954</v>
      </c>
    </row>
    <row r="88" customFormat="false" ht="12.95" hidden="false" customHeight="true" outlineLevel="0" collapsed="false">
      <c r="A88" s="200" t="s">
        <v>163</v>
      </c>
      <c r="B88" s="215" t="s">
        <v>249</v>
      </c>
      <c r="C88" s="216" t="n">
        <v>6109.86</v>
      </c>
      <c r="D88" s="216"/>
      <c r="E88" s="209" t="n">
        <v>195</v>
      </c>
      <c r="F88" s="209" t="n">
        <v>375</v>
      </c>
      <c r="G88" s="204" t="n">
        <f aca="false">117154.144/$E$89*E88</f>
        <v>1200.03456847192</v>
      </c>
      <c r="H88" s="205" t="n">
        <f aca="false">C88*100/$C$89</f>
        <v>0.661431682443265</v>
      </c>
      <c r="I88" s="205" t="n">
        <f aca="false">100/H88</f>
        <v>151.187193861972</v>
      </c>
      <c r="J88" s="205" t="n">
        <f aca="false">I88*100/$I$89</f>
        <v>2.48363962038398</v>
      </c>
      <c r="K88" s="202" t="n">
        <f aca="false">175731.216*J88/100</f>
        <v>4364.53010595855</v>
      </c>
      <c r="L88" s="202" t="n">
        <f aca="false">292885.36/$F$89*F88</f>
        <v>3411.99161230196</v>
      </c>
      <c r="M88" s="206" t="n">
        <f aca="false">G88+K88+L88</f>
        <v>8976.55628673243</v>
      </c>
    </row>
    <row r="89" s="126" customFormat="true" ht="26.1" hidden="false" customHeight="true" outlineLevel="0" collapsed="false">
      <c r="A89" s="218"/>
      <c r="B89" s="219" t="s">
        <v>254</v>
      </c>
      <c r="C89" s="140" t="n">
        <f aca="false">SUM(C3:C88)-C16</f>
        <v>923732.588289506</v>
      </c>
      <c r="D89" s="140" t="n">
        <f aca="false">SUM(D3:D88)</f>
        <v>193077.698951286</v>
      </c>
      <c r="E89" s="141" t="n">
        <f aca="false">SUM(E3:E88)</f>
        <v>19037</v>
      </c>
      <c r="F89" s="141" t="n">
        <f aca="false">SUM(F3:F88)</f>
        <v>32190</v>
      </c>
      <c r="G89" s="220" t="n">
        <f aca="false">SUM(G3:G88)</f>
        <v>117154.144</v>
      </c>
      <c r="H89" s="221" t="n">
        <f aca="false">SUM(H3:H88)-H16</f>
        <v>100</v>
      </c>
      <c r="I89" s="221" t="n">
        <f aca="false">SUM(I3:I88)</f>
        <v>6087.32412791021</v>
      </c>
      <c r="J89" s="221" t="n">
        <f aca="false">SUM(J3:J88)</f>
        <v>100</v>
      </c>
      <c r="K89" s="220" t="n">
        <f aca="false">SUM(K3:K88)</f>
        <v>175731.216</v>
      </c>
      <c r="L89" s="220" t="n">
        <f aca="false">SUM(L3:L88)</f>
        <v>292885.36</v>
      </c>
      <c r="M89" s="222" t="n">
        <f aca="false">SUM(M3:M88)</f>
        <v>585770.72</v>
      </c>
    </row>
    <row r="90" s="126" customFormat="true" ht="26.1" hidden="false" customHeight="true" outlineLevel="0" collapsed="false">
      <c r="A90" s="223"/>
      <c r="B90" s="224"/>
      <c r="C90" s="225"/>
      <c r="D90" s="225"/>
      <c r="E90" s="226"/>
      <c r="F90" s="226"/>
      <c r="G90" s="227"/>
      <c r="H90" s="228"/>
      <c r="I90" s="228"/>
      <c r="J90" s="228"/>
      <c r="K90" s="227"/>
      <c r="L90" s="227"/>
      <c r="M90" s="227"/>
    </row>
    <row r="91" s="126" customFormat="true" ht="26.1" hidden="false" customHeight="true" outlineLevel="0" collapsed="false">
      <c r="A91" s="223"/>
      <c r="B91" s="224"/>
      <c r="C91" s="225"/>
      <c r="D91" s="225"/>
      <c r="E91" s="226"/>
      <c r="F91" s="226"/>
      <c r="G91" s="227"/>
      <c r="H91" s="228"/>
      <c r="I91" s="228"/>
      <c r="J91" s="228"/>
      <c r="K91" s="227"/>
      <c r="L91" s="227"/>
      <c r="M91" s="227"/>
    </row>
    <row r="92" s="126" customFormat="true" ht="26.1" hidden="false" customHeight="true" outlineLevel="0" collapsed="false">
      <c r="A92" s="223"/>
      <c r="B92" s="224"/>
      <c r="C92" s="225"/>
      <c r="D92" s="225"/>
      <c r="E92" s="226"/>
      <c r="F92" s="226"/>
      <c r="G92" s="227"/>
      <c r="H92" s="228"/>
      <c r="I92" s="228"/>
      <c r="J92" s="228"/>
      <c r="K92" s="227"/>
      <c r="L92" s="227"/>
      <c r="M92" s="227"/>
    </row>
    <row r="93" s="126" customFormat="true" ht="26.1" hidden="false" customHeight="true" outlineLevel="0" collapsed="false">
      <c r="A93" s="223"/>
      <c r="B93" s="224"/>
      <c r="C93" s="225"/>
      <c r="D93" s="225"/>
      <c r="E93" s="226"/>
      <c r="F93" s="226"/>
      <c r="G93" s="227"/>
      <c r="H93" s="228"/>
      <c r="I93" s="228"/>
      <c r="J93" s="228"/>
      <c r="K93" s="227"/>
      <c r="L93" s="227"/>
      <c r="M93" s="227"/>
    </row>
  </sheetData>
  <mergeCells count="5">
    <mergeCell ref="C1:D1"/>
    <mergeCell ref="E1:F1"/>
    <mergeCell ref="H1:K1"/>
    <mergeCell ref="C64:D64"/>
    <mergeCell ref="C88:D88"/>
  </mergeCells>
  <printOptions headings="false" gridLines="false" gridLinesSet="true" horizontalCentered="false" verticalCentered="false"/>
  <pageMargins left="0.540277777777778" right="0.45" top="0.984027777777778" bottom="0.984027777777778" header="0.5" footer="0.5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USR - FVG
Rif. Circolare n. 114 prot. n. 5428 del 24 ottobre 2002 del MIUR
- Provincia di Udine -&amp;R&amp;UALLEGATO  5 </oddHeader>
    <oddFooter>&amp;CPagina &amp;P di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9" width="10.71"/>
    <col collapsed="false" customWidth="true" hidden="false" outlineLevel="0" max="2" min="2" style="229" width="24.85"/>
    <col collapsed="false" customWidth="true" hidden="false" outlineLevel="0" max="3" min="3" style="229" width="32.28"/>
    <col collapsed="false" customWidth="true" hidden="false" outlineLevel="0" max="4" min="4" style="230" width="28.85"/>
    <col collapsed="false" customWidth="true" hidden="false" outlineLevel="0" max="5" min="5" style="230" width="19.85"/>
    <col collapsed="false" customWidth="true" hidden="false" outlineLevel="0" max="6" min="6" style="231" width="13.85"/>
    <col collapsed="false" customWidth="false" hidden="false" outlineLevel="0" max="257" min="7" style="229" width="9.14"/>
  </cols>
  <sheetData>
    <row r="1" customFormat="false" ht="15" hidden="false" customHeight="false" outlineLevel="0" collapsed="false">
      <c r="F1" s="232" t="s">
        <v>256</v>
      </c>
    </row>
    <row r="2" customFormat="false" ht="14.25" hidden="false" customHeight="false" outlineLevel="0" collapsed="false">
      <c r="A2" s="233" t="s">
        <v>257</v>
      </c>
      <c r="B2" s="233"/>
      <c r="C2" s="233"/>
      <c r="D2" s="233"/>
      <c r="E2" s="233"/>
      <c r="F2" s="233"/>
    </row>
    <row r="3" customFormat="false" ht="14.25" hidden="false" customHeight="false" outlineLevel="0" collapsed="false">
      <c r="A3" s="233" t="s">
        <v>258</v>
      </c>
      <c r="B3" s="233"/>
      <c r="C3" s="233"/>
      <c r="D3" s="233"/>
      <c r="E3" s="233"/>
      <c r="F3" s="233"/>
    </row>
    <row r="4" customFormat="false" ht="15" hidden="false" customHeight="false" outlineLevel="0" collapsed="false">
      <c r="A4" s="234" t="s">
        <v>259</v>
      </c>
      <c r="B4" s="234"/>
      <c r="C4" s="234"/>
      <c r="D4" s="234"/>
      <c r="E4" s="234"/>
      <c r="F4" s="234"/>
    </row>
    <row r="5" s="237" customFormat="true" ht="15.75" hidden="false" customHeight="true" outlineLevel="0" collapsed="false">
      <c r="A5" s="235" t="s">
        <v>260</v>
      </c>
      <c r="B5" s="235"/>
      <c r="C5" s="235"/>
      <c r="D5" s="235"/>
      <c r="E5" s="235"/>
      <c r="F5" s="236" t="n">
        <v>37810.65</v>
      </c>
    </row>
    <row r="6" s="241" customFormat="true" ht="48" hidden="false" customHeight="true" outlineLevel="0" collapsed="false">
      <c r="A6" s="238" t="s">
        <v>252</v>
      </c>
      <c r="B6" s="239" t="s">
        <v>261</v>
      </c>
      <c r="C6" s="239" t="s">
        <v>262</v>
      </c>
      <c r="D6" s="239" t="s">
        <v>263</v>
      </c>
      <c r="E6" s="239" t="s">
        <v>264</v>
      </c>
      <c r="F6" s="240" t="s">
        <v>265</v>
      </c>
    </row>
    <row r="7" customFormat="false" ht="14.25" hidden="false" customHeight="false" outlineLevel="0" collapsed="false">
      <c r="A7" s="242" t="s">
        <v>163</v>
      </c>
      <c r="B7" s="243" t="s">
        <v>266</v>
      </c>
      <c r="C7" s="243"/>
      <c r="D7" s="244" t="n">
        <v>748</v>
      </c>
      <c r="E7" s="245"/>
      <c r="F7" s="246" t="n">
        <f aca="false">($F$5-$E$18)/$D$18*D7</f>
        <v>4612.9539746159</v>
      </c>
    </row>
    <row r="8" customFormat="false" ht="14.25" hidden="false" customHeight="false" outlineLevel="0" collapsed="false">
      <c r="A8" s="242" t="s">
        <v>163</v>
      </c>
      <c r="B8" s="243" t="s">
        <v>172</v>
      </c>
      <c r="C8" s="243"/>
      <c r="D8" s="244" t="n">
        <v>798</v>
      </c>
      <c r="E8" s="245"/>
      <c r="F8" s="246" t="n">
        <f aca="false">($F$5-$E$18)/$D$18*D8</f>
        <v>4921.30651302605</v>
      </c>
    </row>
    <row r="9" customFormat="false" ht="14.25" hidden="false" customHeight="false" outlineLevel="0" collapsed="false">
      <c r="A9" s="242" t="s">
        <v>163</v>
      </c>
      <c r="B9" s="243" t="s">
        <v>175</v>
      </c>
      <c r="C9" s="243"/>
      <c r="D9" s="244" t="n">
        <v>610</v>
      </c>
      <c r="E9" s="245"/>
      <c r="F9" s="246" t="n">
        <f aca="false">($F$5-$E$18)/$D$18*D9</f>
        <v>3761.90096860388</v>
      </c>
    </row>
    <row r="10" customFormat="false" ht="14.25" hidden="false" customHeight="false" outlineLevel="0" collapsed="false">
      <c r="A10" s="242" t="s">
        <v>163</v>
      </c>
      <c r="B10" s="243" t="s">
        <v>267</v>
      </c>
      <c r="C10" s="243" t="s">
        <v>268</v>
      </c>
      <c r="D10" s="247"/>
      <c r="E10" s="248" t="n">
        <v>3869.3</v>
      </c>
      <c r="F10" s="246"/>
    </row>
    <row r="11" customFormat="false" ht="14.25" hidden="false" customHeight="false" outlineLevel="0" collapsed="false">
      <c r="A11" s="242" t="s">
        <v>163</v>
      </c>
      <c r="B11" s="243" t="s">
        <v>267</v>
      </c>
      <c r="C11" s="243" t="s">
        <v>269</v>
      </c>
      <c r="D11" s="247"/>
      <c r="E11" s="248" t="n">
        <v>3869.3</v>
      </c>
      <c r="F11" s="246"/>
    </row>
    <row r="12" customFormat="false" ht="14.25" hidden="false" customHeight="false" outlineLevel="0" collapsed="false">
      <c r="A12" s="242" t="s">
        <v>163</v>
      </c>
      <c r="B12" s="243" t="s">
        <v>179</v>
      </c>
      <c r="C12" s="243" t="s">
        <v>270</v>
      </c>
      <c r="D12" s="249"/>
      <c r="E12" s="248" t="n">
        <v>3869.3</v>
      </c>
      <c r="F12" s="246"/>
    </row>
    <row r="13" customFormat="false" ht="14.25" hidden="false" customHeight="false" outlineLevel="0" collapsed="false">
      <c r="A13" s="242" t="s">
        <v>163</v>
      </c>
      <c r="B13" s="243" t="s">
        <v>179</v>
      </c>
      <c r="C13" s="243" t="s">
        <v>271</v>
      </c>
      <c r="D13" s="249"/>
      <c r="E13" s="248" t="n">
        <v>3869.3</v>
      </c>
      <c r="F13" s="246"/>
    </row>
    <row r="14" customFormat="false" ht="14.25" hidden="false" customHeight="false" outlineLevel="0" collapsed="false">
      <c r="A14" s="242" t="s">
        <v>163</v>
      </c>
      <c r="B14" s="243" t="s">
        <v>179</v>
      </c>
      <c r="C14" s="243" t="s">
        <v>272</v>
      </c>
      <c r="D14" s="249"/>
      <c r="E14" s="248" t="n">
        <v>3869.3</v>
      </c>
      <c r="F14" s="246"/>
    </row>
    <row r="15" customFormat="false" ht="14.25" hidden="false" customHeight="false" outlineLevel="0" collapsed="false">
      <c r="A15" s="242" t="s">
        <v>163</v>
      </c>
      <c r="B15" s="243" t="s">
        <v>273</v>
      </c>
      <c r="C15" s="243"/>
      <c r="D15" s="249" t="n">
        <v>538</v>
      </c>
      <c r="E15" s="248"/>
      <c r="F15" s="246" t="n">
        <f aca="false">($F$5-$E$18)/$D$18*D15</f>
        <v>3317.87331329325</v>
      </c>
    </row>
    <row r="16" customFormat="false" ht="14.25" hidden="false" customHeight="false" outlineLevel="0" collapsed="false">
      <c r="A16" s="242" t="s">
        <v>163</v>
      </c>
      <c r="B16" s="243" t="s">
        <v>274</v>
      </c>
      <c r="C16" s="243" t="s">
        <v>275</v>
      </c>
      <c r="D16" s="249" t="n">
        <v>161</v>
      </c>
      <c r="E16" s="250"/>
      <c r="F16" s="246" t="n">
        <f aca="false">($F$5-$E$18)/$D$18*D16</f>
        <v>992.895173680695</v>
      </c>
    </row>
    <row r="17" s="256" customFormat="true" ht="28.5" hidden="false" customHeight="false" outlineLevel="0" collapsed="false">
      <c r="A17" s="242" t="s">
        <v>163</v>
      </c>
      <c r="B17" s="251" t="s">
        <v>274</v>
      </c>
      <c r="C17" s="252" t="s">
        <v>276</v>
      </c>
      <c r="D17" s="253" t="n">
        <v>139</v>
      </c>
      <c r="E17" s="254"/>
      <c r="F17" s="255" t="n">
        <f aca="false">($F$5-$E$18)/$D$18*D17</f>
        <v>857.220056780227</v>
      </c>
    </row>
    <row r="18" s="262" customFormat="true" ht="15.75" hidden="false" customHeight="false" outlineLevel="0" collapsed="false">
      <c r="A18" s="257"/>
      <c r="B18" s="258" t="s">
        <v>254</v>
      </c>
      <c r="C18" s="258"/>
      <c r="D18" s="259" t="n">
        <f aca="false">SUM(D7:D17)</f>
        <v>2994</v>
      </c>
      <c r="E18" s="260" t="n">
        <f aca="false">SUM(E10:E17)</f>
        <v>19346.5</v>
      </c>
      <c r="F18" s="261" t="n">
        <f aca="false">SUM(F7:F17)</f>
        <v>18464.15</v>
      </c>
    </row>
    <row r="19" customFormat="false" ht="15.75" hidden="false" customHeight="false" outlineLevel="0" collapsed="false">
      <c r="A19" s="263" t="s">
        <v>277</v>
      </c>
      <c r="B19" s="263"/>
      <c r="C19" s="263"/>
      <c r="D19" s="263"/>
      <c r="E19" s="263"/>
      <c r="F19" s="264" t="n">
        <v>142680.5</v>
      </c>
    </row>
    <row r="20" s="241" customFormat="true" ht="48.75" hidden="false" customHeight="true" outlineLevel="0" collapsed="false">
      <c r="A20" s="238" t="s">
        <v>252</v>
      </c>
      <c r="B20" s="265" t="s">
        <v>261</v>
      </c>
      <c r="C20" s="265" t="s">
        <v>262</v>
      </c>
      <c r="D20" s="265" t="s">
        <v>263</v>
      </c>
      <c r="E20" s="265" t="s">
        <v>264</v>
      </c>
      <c r="F20" s="266" t="s">
        <v>265</v>
      </c>
    </row>
    <row r="21" customFormat="false" ht="29.25" hidden="false" customHeight="false" outlineLevel="0" collapsed="false">
      <c r="A21" s="242" t="s">
        <v>66</v>
      </c>
      <c r="B21" s="267" t="s">
        <v>278</v>
      </c>
      <c r="C21" s="251" t="s">
        <v>279</v>
      </c>
      <c r="D21" s="243"/>
      <c r="E21" s="268" t="n">
        <f aca="false">3297.41</f>
        <v>3297.41</v>
      </c>
      <c r="F21" s="269" t="n">
        <f aca="false">3297.41</f>
        <v>3297.41</v>
      </c>
      <c r="G21" s="231"/>
    </row>
    <row r="22" customFormat="false" ht="29.25" hidden="false" customHeight="false" outlineLevel="0" collapsed="false">
      <c r="A22" s="242" t="s">
        <v>66</v>
      </c>
      <c r="B22" s="267" t="s">
        <v>280</v>
      </c>
      <c r="C22" s="270" t="s">
        <v>281</v>
      </c>
      <c r="D22" s="271"/>
      <c r="E22" s="268" t="n">
        <f aca="false">3297.41</f>
        <v>3297.41</v>
      </c>
      <c r="F22" s="269" t="n">
        <f aca="false">3297.41</f>
        <v>3297.41</v>
      </c>
      <c r="G22" s="231"/>
    </row>
    <row r="23" customFormat="false" ht="15" hidden="false" customHeight="false" outlineLevel="0" collapsed="false">
      <c r="A23" s="272" t="s">
        <v>117</v>
      </c>
      <c r="B23" s="273" t="s">
        <v>126</v>
      </c>
      <c r="C23" s="243"/>
      <c r="D23" s="274"/>
      <c r="E23" s="268" t="n">
        <v>2164.95</v>
      </c>
      <c r="F23" s="275" t="n">
        <v>2164.95</v>
      </c>
    </row>
    <row r="24" s="1" customFormat="true" ht="15" hidden="false" customHeight="false" outlineLevel="0" collapsed="false">
      <c r="D24" s="276"/>
      <c r="E24" s="277" t="s">
        <v>282</v>
      </c>
      <c r="F24" s="278" t="n">
        <f aca="false">SUM(F21:F23)</f>
        <v>8759.77</v>
      </c>
    </row>
    <row r="25" s="1" customFormat="true" ht="15" hidden="false" customHeight="false" outlineLevel="0" collapsed="false">
      <c r="D25" s="276"/>
      <c r="E25" s="277" t="s">
        <v>283</v>
      </c>
      <c r="F25" s="278" t="n">
        <f aca="false">(F19-F24)</f>
        <v>133920.73</v>
      </c>
    </row>
    <row r="26" s="1" customFormat="true" ht="14.25" hidden="false" customHeight="false" outlineLevel="0" collapsed="false">
      <c r="D26" s="276"/>
      <c r="E26" s="276"/>
      <c r="F26" s="2"/>
    </row>
  </sheetData>
  <mergeCells count="5">
    <mergeCell ref="A2:F2"/>
    <mergeCell ref="A3:F3"/>
    <mergeCell ref="A4:F4"/>
    <mergeCell ref="A5:E5"/>
    <mergeCell ref="A19:E19"/>
  </mergeCells>
  <printOptions headings="false" gridLines="false" gridLinesSet="true" horizontalCentered="true" verticalCentered="false"/>
  <pageMargins left="0.7875" right="0.7875" top="1.07986111111111" bottom="0.7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9T08:45:59Z</dcterms:created>
  <dc:creator>Mauro Bullo</dc:creator>
  <dc:description>Versione definitiva</dc:description>
  <dc:language>en-US</dc:language>
  <cp:lastModifiedBy>Ispettore Luigi Torchio</cp:lastModifiedBy>
  <cp:lastPrinted>2003-07-18T09:53:27Z</cp:lastPrinted>
  <dcterms:modified xsi:type="dcterms:W3CDTF">2003-07-21T13:37:38Z</dcterms:modified>
  <cp:revision>0</cp:revision>
  <dc:subject/>
  <dc:title>Riparto fondi CM 114 FVG</dc:title>
</cp:coreProperties>
</file>